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Table of contents" sheetId="2" state="visible" r:id="rId3"/>
    <sheet name="Page 1-32" sheetId="3" state="visible" r:id="rId4"/>
    <sheet name="33" sheetId="4" state="visible" r:id="rId5"/>
    <sheet name="34" sheetId="5" state="visible" r:id="rId6"/>
    <sheet name="35" sheetId="6" state="visible" r:id="rId7"/>
    <sheet name="36" sheetId="7" state="visible" r:id="rId8"/>
    <sheet name="37" sheetId="8" state="visible" r:id="rId9"/>
    <sheet name="38" sheetId="9" state="visible" r:id="rId10"/>
    <sheet name="39" sheetId="10" state="visible" r:id="rId11"/>
    <sheet name="40" sheetId="11" state="visible" r:id="rId12"/>
    <sheet name="41" sheetId="12" state="visible" r:id="rId13"/>
    <sheet name="42" sheetId="13" state="visible" r:id="rId14"/>
    <sheet name="43" sheetId="14" state="visible" r:id="rId15"/>
    <sheet name="44" sheetId="15" state="visible" r:id="rId16"/>
    <sheet name="45" sheetId="16" state="visible" r:id="rId17"/>
    <sheet name="46" sheetId="17" state="visible" r:id="rId18"/>
    <sheet name="47" sheetId="18" state="visible" r:id="rId19"/>
    <sheet name="48-70" sheetId="19" state="visible" r:id="rId20"/>
    <sheet name="71-93" sheetId="20" state="visible" r:id="rId21"/>
    <sheet name="94" sheetId="21" state="visible" r:id="rId22"/>
  </sheets>
  <externalReferences>
    <externalReference r:id="rId23"/>
    <externalReference r:id="rId24"/>
  </externalReferences>
  <definedNames>
    <definedName function="false" hidden="false" localSheetId="18" name="_xlnm.Print_Area" vbProcedure="false">'48-70'!$A$1:$H$541</definedName>
    <definedName function="false" hidden="false" localSheetId="2" name="_xlnm.Print_Area" vbProcedure="false">'Page 1-32'!$A$1:$X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6" uniqueCount="1817">
  <si>
    <t xml:space="preserve">£ÉÉ®iÉ ºÉ®BÉEÉ®</t>
  </si>
  <si>
    <t xml:space="preserve">GOVERNMENT OF INDIA</t>
  </si>
  <si>
    <t xml:space="preserve">VÉxÉVÉÉiÉÉÒªÉ BÉEÉªÉÇ àÉÆjÉÉãÉªÉ</t>
  </si>
  <si>
    <t xml:space="preserve">BÉEÉÒ</t>
  </si>
  <si>
    <t xml:space="preserve">ÉÊ´ÉºiÉßiÉ +ÉxÉÖnÉxÉ àÉÉÆMÉä</t>
  </si>
  <si>
    <t xml:space="preserve">DETAILED</t>
  </si>
  <si>
    <t xml:space="preserve">DEMANDS FOR GRANTS </t>
  </si>
  <si>
    <t xml:space="preserve">OF</t>
  </si>
  <si>
    <t xml:space="preserve">MINISTRY OF TRIBAL AFFAIRS</t>
  </si>
  <si>
    <t xml:space="preserve">FOR </t>
  </si>
  <si>
    <t xml:space="preserve">2016-17</t>
  </si>
  <si>
    <t xml:space="preserve">ÉÊ´É­ÉªÉ ºÉÚSÉÉÒ</t>
  </si>
  <si>
    <t xml:space="preserve">TABLE OF CONTENTS</t>
  </si>
  <si>
    <t xml:space="preserve">PAGES</t>
  </si>
  <si>
    <t xml:space="preserve">{Éß­~</t>
  </si>
  <si>
    <t xml:space="preserve">àÉÉÆMÉ ºÉÆJªÉÉ - 89 VÉxÉVÉÉiÉÉÒªÉ BÉEÉªÉÇ àÉÆjÉÉãÉªÉ</t>
  </si>
  <si>
    <t xml:space="preserve">Demand No. 89 - Ministry of Tribal Affairs</t>
  </si>
  <si>
    <t xml:space="preserve">1-32</t>
  </si>
  <si>
    <t xml:space="preserve">2016-17  BÉEä ¤ÉVÉ] +ÉxÉÖàÉÉxÉ àÉå ÉÊ´É­ÉªÉ ¶ÉÉÒ­ÉÇ´ÉÉ® |ÉÉ´ÉvÉÉxÉ ÉÊxÉÉÌn­] BÉE®xÉä ´ÉÉãÉÉ ÉÊ´É´É®hÉ</t>
  </si>
  <si>
    <t xml:space="preserve">Statement Indicating Object Headwise provisions provided in the Budget Estimates 2016-17</t>
  </si>
  <si>
    <t xml:space="preserve">xÉ&lt;Ç ºÉä´ÉÉ/ºÉä´ÉÉ BÉEä xÉA ={ÉBÉE®hÉ BÉEä ¤ªÉÉè®ä n¶ÉÉÇxÉä ´ÉÉãÉÉ ÉÊ´É´É®hÉ</t>
  </si>
  <si>
    <t xml:space="preserve">Statement Showing details of New Service/New Instrument of Service</t>
  </si>
  <si>
    <t xml:space="preserve">ºlÉÉ{ÉxÉÉ BÉEÉÒ +ÉxÉÖàÉÉÉÊxÉiÉ xÉ{ÉE®ÉÒ +ÉÉè® =xÉBÉEä |ÉÉ´ÉvÉÉxÉ</t>
  </si>
  <si>
    <t xml:space="preserve">Estimated Strength of Establishment and provision therefor</t>
  </si>
  <si>
    <t xml:space="preserve">35-39</t>
  </si>
  <si>
    <t xml:space="preserve">BÉEäxpÉÒªÉ ªÉÉäVÉxÉÉ àÉå ¤ÉÉÿªÉ ºÉcÉªÉiÉÉ|ÉÉ{iÉ ªÉÉäVÉxÉÉ+ÉÉäÆ {É® BªÉªÉ BÉEä ÉÊãÉA {ÉÉÊ®ªÉÉäVÉxÉÉ´ÉÉ® |ÉÉ´ÉvÉÉxÉ</t>
  </si>
  <si>
    <t xml:space="preserve">Project-wise provision for expenditure on externally aided projects in the Central Plan</t>
  </si>
  <si>
    <t xml:space="preserve"> </t>
  </si>
  <si>
    <r>
      <rPr>
        <sz val="12"/>
        <rFont val="Rupee"/>
        <family val="0"/>
      </rPr>
      <t xml:space="preserve"> </t>
    </r>
    <r>
      <rPr>
        <sz val="12"/>
        <rFont val="DV_Divyae"/>
        <family val="0"/>
      </rPr>
      <t xml:space="preserve">25.00 ãÉÉJÉ âó{ÉA +ÉÉè® =ºÉºÉä &gt;ó{É® BÉEÉÒ ãÉÉMÉiÉ ´ÉÉãÉä +ÉÉªÉÉäVÉxÉÉ-ÉÊ£ÉxxÉ BªÉªÉ |ÉÉ´ÉvÉÉxÉÉå BÉEÉ ÉÊ´ÉºiÉßiÉ ¤ªÉÉè®É </t>
    </r>
    <r>
      <rPr>
        <sz val="12"/>
        <rFont val="Arial"/>
        <family val="0"/>
      </rPr>
      <t xml:space="preserve">दर्शाने वाला विवरण </t>
    </r>
  </si>
  <si>
    <t xml:space="preserve">Statement showing broad details of Non-Plan expenditure provisions costing Rs.25.00 lakh and above</t>
  </si>
  <si>
    <t xml:space="preserve">MÉè®-ºÉ®BÉEÉ®ÉÒ ÉÊxÉBÉEÉªÉÉå BÉEÉä ºÉcÉªÉiÉÉ +ÉxÉÖnÉxÉ BÉEÉ £ÉÖMÉiÉÉxÉ BÉE®xÉä BÉEä  ÉÊãÉA ¤ÉVÉ] +ÉxÉÖàÉÉxÉ 2016-17 àÉå |ÉÉ´ÉvÉÉxÉ </t>
  </si>
  <si>
    <t xml:space="preserve">Provisions in Budget Estimates 2016-17  for payment of Grant-in-aid to Non-Governmental Bodies</t>
  </si>
  <si>
    <r>
      <rPr>
        <sz val="12"/>
        <rFont val="DV_Divyae"/>
        <family val="0"/>
      </rPr>
      <t xml:space="preserve">ÉÊxÉàÉÉÇhÉ BÉEÉªÉÇ +ÉxÉÖ¤ÉÆvÉ- 5 BÉE®Éä½ </t>
    </r>
    <r>
      <rPr>
        <sz val="12"/>
        <rFont val="Rupee Foradian"/>
        <family val="2"/>
      </rPr>
      <t xml:space="preserve"> `</t>
    </r>
    <r>
      <rPr>
        <sz val="12"/>
        <rFont val="Rupee"/>
        <family val="0"/>
      </rPr>
      <t xml:space="preserve"> </t>
    </r>
    <r>
      <rPr>
        <sz val="12"/>
        <rFont val="DV_Divyae"/>
        <family val="0"/>
      </rPr>
      <t xml:space="preserve">+ÉÉè® =ºÉºÉä &gt;ó{É® BÉEÉÒ ãÉÉMÉiÉ ´ÉÉãÉä </t>
    </r>
    <r>
      <rPr>
        <sz val="12"/>
        <rFont val="Arial"/>
        <family val="0"/>
      </rPr>
      <t xml:space="preserve">स्‍वतन्‍त्र </t>
    </r>
    <r>
      <rPr>
        <sz val="12"/>
        <rFont val="DV_Divyae"/>
        <family val="0"/>
      </rPr>
      <t xml:space="preserve">ÉÊxÉàÉÉÇhÉ BÉEÉªÉÇ BÉEÉ ¤ªÉÉè®É  </t>
    </r>
  </si>
  <si>
    <t xml:space="preserve">Works Annexure - Details of individual works costing Rs.5 crore or above</t>
  </si>
  <si>
    <r>
      <rPr>
        <sz val="12"/>
        <rFont val="DV_Divyae"/>
        <family val="0"/>
      </rPr>
      <t xml:space="preserve">ºÉ®BÉEÉ®ÉÒ FÉäjÉ BÉEä ={ÉµÉEàÉÉå +ÉÉè® ÉÊ´É£ÉÉMÉÉÒªÉ ={ÉµÉEàÉÉå BÉEÉÒ {ÉÉÊ®ªÉÉäVÉxÉÉ+ÉÉäÆ BÉEä </t>
    </r>
    <r>
      <rPr>
        <sz val="12"/>
        <rFont val="Arial"/>
        <family val="0"/>
      </rPr>
      <t xml:space="preserve">संशोधित लागत अनुमान दर्शाने वाला विवरण </t>
    </r>
  </si>
  <si>
    <t xml:space="preserve">Statement showing revised cost estimates of projects of Public Sector Undertakings and Departmental Undertakings</t>
  </si>
  <si>
    <r>
      <rPr>
        <sz val="12"/>
        <rFont val="DV_Divyae"/>
        <family val="0"/>
      </rPr>
      <t xml:space="preserve">2016-17 àÉå MÉè®-ºÉ®BÉEÉ®ÉÒ ÉÊxÉBÉEÉªÉÉå BÉEÉä +ÉÆiÉÉÊ®iÉ BÉEÉÒ VÉÉxÉä ´ÉÉãÉÉÒ/={ÉcÉ® àÉå ÉÊnA VÉÉxÉä BÉEä ÉÊãÉA |ÉºiÉÉÉÊ´ÉiÉ 5 ãÉÉJÉ </t>
    </r>
    <r>
      <rPr>
        <sz val="12"/>
        <rFont val="Rupee Foradian"/>
        <family val="2"/>
      </rPr>
      <t xml:space="preserve">`</t>
    </r>
    <r>
      <rPr>
        <sz val="12"/>
        <rFont val="DV_Divyae"/>
        <family val="0"/>
      </rPr>
      <t xml:space="preserve"> ºÉä +ÉÉÊvÉBÉE àÉÚãªÉ BÉEÉÒ ºÉ®BÉEÉ®ÉÒ ºÉÆ{ÉÉÊkÉ BÉEÉ ÉÊ´É´É®hÉ</t>
    </r>
  </si>
  <si>
    <r>
      <rPr>
        <sz val="12"/>
        <rFont val="Arial"/>
        <family val="2"/>
      </rPr>
      <t xml:space="preserve">Particulars of Government property of value exceeding </t>
    </r>
    <r>
      <rPr>
        <sz val="12"/>
        <rFont val="Rupee Foradian"/>
        <family val="2"/>
      </rPr>
      <t xml:space="preserve">`</t>
    </r>
    <r>
      <rPr>
        <sz val="12"/>
        <rFont val="Arial"/>
        <family val="2"/>
      </rPr>
      <t xml:space="preserve"> five lakhs proposed to be transferred/gifted to non- Government bodies in 2016-17</t>
    </r>
  </si>
  <si>
    <t xml:space="preserve">+ÉÆiÉ®ÉÇ­]ÅÉÒªÉ ÉÊxÉBÉEÉªÉÉå BÉEÉä +ÉÆ¶ÉnÉxÉ n¶ÉÉÇxÉä ´ÉÉãÉÉ ÉÊ´É´É®hÉ</t>
  </si>
  <si>
    <t xml:space="preserve">Statement showing contributions to International Bodies</t>
  </si>
  <si>
    <t xml:space="preserve">BÉEäxp ºÉ®BÉEÉ® uÉ®É nÉÒ MÉ&lt;Ç MÉÉ®ÆÉÊ]ªÉÉå +ÉÉè® àÉÉSÉÇ, 2015 BÉEÉÒ ÉÎºlÉÉÊiÉ BÉEä +ÉxÉÖºÉÉ® ¤ÉBÉEÉªÉÉ n¶ÉÉÇxÉä ´ÉÉãÉÉ ÉÊ´É´É®hÉ </t>
  </si>
  <si>
    <t xml:space="preserve">Statement showing Guarantees given by the Central Government and outstanding as on March 2015</t>
  </si>
  <si>
    <r>
      <rPr>
        <sz val="12"/>
        <rFont val="DV_Divyae"/>
        <family val="0"/>
      </rPr>
      <t xml:space="preserve">´É­ÉÇ 2014-15 BÉEä nÉè®ÉxÉ ÉÊxÉVÉÉÒ ºÉÆºlÉÉxÉÉå/ºÉÆMÉ~xÉÉå/BªÉÉÎBÉDiÉªÉÉå BÉEÉä º´ÉÉÒBÉEßiÉ ÉÊBÉEA MÉA  5.00 ãÉÉJÉ </t>
    </r>
    <r>
      <rPr>
        <sz val="12"/>
        <rFont val="Rupee Foradian"/>
        <family val="2"/>
      </rPr>
      <t xml:space="preserve">` </t>
    </r>
    <r>
      <rPr>
        <sz val="12"/>
        <rFont val="DV_Divyae"/>
        <family val="0"/>
      </rPr>
      <t xml:space="preserve">(+ÉÉ´ÉiÉÉÔ) ªÉÉ 10.00 ãÉÉJÉ âó{ÉA (MÉè®-+ÉÉ´ÉiÉÉÔ) ºÉä +ÉÉÊvÉBÉE ºÉcÉªÉiÉÉ +ÉxÉÖnÉxÉ n¶ÉÉÇxÉä ´ÉÉãÉÉ ÉÊ´É´É®hÉ</t>
    </r>
  </si>
  <si>
    <r>
      <rPr>
        <sz val="12"/>
        <rFont val="Arial"/>
        <family val="2"/>
      </rPr>
      <t xml:space="preserve">Statement Showing Grant-in-aid exceeding Rs 5 Lakhs (Recurring) or </t>
    </r>
    <r>
      <rPr>
        <sz val="12"/>
        <rFont val="Rupee Foradian"/>
        <family val="2"/>
      </rPr>
      <t xml:space="preserve">`</t>
    </r>
    <r>
      <rPr>
        <sz val="12"/>
        <rFont val="Arial"/>
        <family val="2"/>
      </rPr>
      <t xml:space="preserve">10 lakhs (Non-Recurring) sanctioned to private institutions/ individuals during 2014-15</t>
    </r>
  </si>
  <si>
    <t xml:space="preserve">48-70</t>
  </si>
  <si>
    <r>
      <rPr>
        <sz val="12"/>
        <rFont val="DV_Divyae"/>
        <family val="0"/>
      </rPr>
      <t xml:space="preserve">£ÉÉ®iÉ BÉEÉÒ ºÉàÉäÉÊBÉEiÉ ÉÊxÉÉÊvÉ ºÉä 10 ãÉÉJÉ </t>
    </r>
    <r>
      <rPr>
        <sz val="12"/>
        <rFont val="Rupee Foradian"/>
        <family val="2"/>
      </rPr>
      <t xml:space="preserve">`</t>
    </r>
    <r>
      <rPr>
        <sz val="12"/>
        <rFont val="DV_Divyae"/>
        <family val="0"/>
      </rPr>
      <t xml:space="preserve"> |ÉÉÊiÉ´É­ÉÇ ºÉä +ÉÉÊvÉBÉE +ÉxÉÖnÉxÉ |ÉÉ{iÉ BÉE®xÉä ´ÉÉãÉä +ÉxÉÖnÉxÉOÉÉcÉÒ ÉÊxÉBÉEÉªÉÉå BÉEä ÉÊãÉA ÉÊxÉÉÊvÉªÉÉå BÉEÉ »ÉÉäiÉ n¶ÉÉÇxÉä ´ÉÉãÉÉ ÉÊ´É´É®hÉ  </t>
    </r>
  </si>
  <si>
    <r>
      <rPr>
        <sz val="12"/>
        <rFont val="Arial"/>
        <family val="2"/>
      </rPr>
      <t xml:space="preserve">Statement showing the source of funds for grantee bodies receiving grants over </t>
    </r>
    <r>
      <rPr>
        <sz val="12"/>
        <rFont val="Rupee Foradian"/>
        <family val="2"/>
      </rPr>
      <t xml:space="preserve">`</t>
    </r>
    <r>
      <rPr>
        <sz val="12"/>
        <rFont val="Rupee"/>
        <family val="0"/>
      </rPr>
      <t xml:space="preserve"> </t>
    </r>
    <r>
      <rPr>
        <sz val="12"/>
        <rFont val="Arial"/>
        <family val="2"/>
      </rPr>
      <t xml:space="preserve">10 lakh per year from Consolidated Fund of India</t>
    </r>
  </si>
  <si>
    <t xml:space="preserve">71-93</t>
  </si>
  <si>
    <t xml:space="preserve">foRr o"kZ 2016&amp;17 gsrq ekfld@frekgh O;; ;kstuk dks n'kkZus okys fooj.k</t>
  </si>
  <si>
    <t xml:space="preserve"> Statement Showing Monthly/ Quarterly Expenditure Plan for the Financial Year 2016-17</t>
  </si>
  <si>
    <t xml:space="preserve">ºÉÆ. 89 - VÉxÉVÉÉiÉÉÒªÉ BÉEÉªÉÇ àÉÆjÉÉãÉªÉ</t>
  </si>
  <si>
    <t xml:space="preserve">No 89- MINISTRY OF TRIBAL AFFAIRS</t>
  </si>
  <si>
    <t xml:space="preserve">àÉÉÆMÉ ºÉÆJªÉÉ 89</t>
  </si>
  <si>
    <t xml:space="preserve">DEMAND NO.89</t>
  </si>
  <si>
    <t xml:space="preserve">®ÉVÉº´É</t>
  </si>
  <si>
    <t xml:space="preserve">{ÉÚÆVÉÉÒ</t>
  </si>
  <si>
    <t xml:space="preserve">BÉÖEãÉ</t>
  </si>
  <si>
    <t xml:space="preserve">£ÉÉÉÊ®iÉ</t>
  </si>
  <si>
    <t xml:space="preserve">Revenue</t>
  </si>
  <si>
    <t xml:space="preserve">Capital</t>
  </si>
  <si>
    <t xml:space="preserve">Total</t>
  </si>
  <si>
    <t xml:space="preserve">Charged :</t>
  </si>
  <si>
    <t xml:space="preserve">º´ÉÉÒBÉEßiÉ</t>
  </si>
  <si>
    <t xml:space="preserve">Voted :</t>
  </si>
  <si>
    <t xml:space="preserve">¤ªÉÉè®É &lt;ºÉ |ÉBÉEÉ® cè </t>
  </si>
  <si>
    <t xml:space="preserve">The details are as follows :</t>
  </si>
  <si>
    <r>
      <rPr>
        <b val="true"/>
        <sz val="11"/>
        <rFont val="DV_Divyae"/>
        <family val="0"/>
      </rPr>
      <t xml:space="preserve">(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DV_Divyae"/>
        <family val="0"/>
      </rPr>
      <t xml:space="preserve"> cVÉÉ® àÉå)</t>
    </r>
  </si>
  <si>
    <r>
      <rPr>
        <sz val="11"/>
        <rFont val="Arial"/>
        <family val="2"/>
      </rPr>
      <t xml:space="preserve"> ( </t>
    </r>
    <r>
      <rPr>
        <sz val="11"/>
        <rFont val="Rupee Foradian"/>
        <family val="2"/>
      </rPr>
      <t xml:space="preserve">`</t>
    </r>
    <r>
      <rPr>
        <sz val="11"/>
        <rFont val="Arial"/>
        <family val="2"/>
      </rPr>
      <t xml:space="preserve"> in thousands  )</t>
    </r>
  </si>
  <si>
    <t xml:space="preserve">´ÉÉºiÉÉÊ´ÉBÉE</t>
  </si>
  <si>
    <t xml:space="preserve">¤ÉVÉ] +ÉxÉÖàÉÉxÉ</t>
  </si>
  <si>
    <t xml:space="preserve">ºÉÆ¶ÉÉäÉÊvÉiÉ +ÉxÉÖàÉÉxÉ</t>
  </si>
  <si>
    <t xml:space="preserve">Actuals,</t>
  </si>
  <si>
    <t xml:space="preserve">Budget Estimate,</t>
  </si>
  <si>
    <t xml:space="preserve">Revised Estimate,</t>
  </si>
  <si>
    <t xml:space="preserve">2014-15</t>
  </si>
  <si>
    <t xml:space="preserve">2015-16</t>
  </si>
  <si>
    <t xml:space="preserve">ªÉÉäVÉxÉÉ</t>
  </si>
  <si>
    <t xml:space="preserve">MÉè®-ªÉÉäVÉxÉÉ</t>
  </si>
  <si>
    <t xml:space="preserve">Plan</t>
  </si>
  <si>
    <t xml:space="preserve">Non Plan</t>
  </si>
  <si>
    <t xml:space="preserve">®ÉVÉº´É £ÉÉMÉ</t>
  </si>
  <si>
    <t xml:space="preserve">REVENUE SECTION</t>
  </si>
  <si>
    <t xml:space="preserve">ºÉÉÊSÉ´ÉÉãÉªÉ - ºÉÉàÉÉÉÊVÉBÉE ºÉä´ÉÉAÆ           (àÉÖJªÉ ¶ÉÉÒ­ÉÇ )</t>
  </si>
  <si>
    <t xml:space="preserve">Secretariat--Social Service (Major Head)</t>
  </si>
  <si>
    <t xml:space="preserve">ºÉÉÊSÉ´ÉÉãÉªÉ - (ãÉPÉÖ ¶ÉÉÒ­ÉÇ)</t>
  </si>
  <si>
    <t xml:space="preserve">00.090</t>
  </si>
  <si>
    <t xml:space="preserve">Secretariat :(Minor Head)</t>
  </si>
  <si>
    <t xml:space="preserve">Ministry of Tribal Affairs</t>
  </si>
  <si>
    <t xml:space="preserve">ºlÉÉ{ÉxÉÉ</t>
  </si>
  <si>
    <t xml:space="preserve">01</t>
  </si>
  <si>
    <t xml:space="preserve">Establishment</t>
  </si>
  <si>
    <t xml:space="preserve">´ÉäiÉxÉ</t>
  </si>
  <si>
    <t xml:space="preserve">16.01.01</t>
  </si>
  <si>
    <t xml:space="preserve">Salaries</t>
  </si>
  <si>
    <t xml:space="preserve">àÉVÉnÚ®ÉÒ</t>
  </si>
  <si>
    <t xml:space="preserve">16.01.02</t>
  </si>
  <si>
    <t xml:space="preserve">Wages</t>
  </si>
  <si>
    <t xml:space="preserve">ºÉàÉªÉÉä{ÉÉÊ® £ÉkÉÉ</t>
  </si>
  <si>
    <t xml:space="preserve">16.01.03</t>
  </si>
  <si>
    <t xml:space="preserve">Over Time Allowance</t>
  </si>
  <si>
    <t xml:space="preserve">ÉÊSÉÉÊBÉEiºÉÉ</t>
  </si>
  <si>
    <t xml:space="preserve">16.01.06</t>
  </si>
  <si>
    <t xml:space="preserve">Medical Treatment</t>
  </si>
  <si>
    <t xml:space="preserve">PÉ®äãÉÚ ªÉÉjÉÉ BªÉªÉ</t>
  </si>
  <si>
    <t xml:space="preserve">16.01.11</t>
  </si>
  <si>
    <t xml:space="preserve">Domestic Travel Expenses</t>
  </si>
  <si>
    <t xml:space="preserve">ÉÊ´Énä¶É ªÉÉjÉÉ BªÉªÉ</t>
  </si>
  <si>
    <t xml:space="preserve">16.01.12</t>
  </si>
  <si>
    <t xml:space="preserve">Foreign Travel Expenses</t>
  </si>
  <si>
    <t xml:space="preserve">                        +ÉxÉÖnÉxÉ àÉÉÆMÉä 2016-17</t>
  </si>
  <si>
    <t xml:space="preserve">DEMAND FOR GRANTS,  2016-17</t>
  </si>
  <si>
    <t xml:space="preserve">BÉEÉªÉÉÇãÉªÉ BªÉªÉ</t>
  </si>
  <si>
    <t xml:space="preserve">16.01.13</t>
  </si>
  <si>
    <t xml:space="preserve">Office Expenses</t>
  </si>
  <si>
    <t xml:space="preserve">ÉÊBÉE®ÉªÉÉ, n®å iÉlÉÉ BÉE®</t>
  </si>
  <si>
    <t xml:space="preserve">16.01.14</t>
  </si>
  <si>
    <t xml:space="preserve">Rent, Rates and Taxes</t>
  </si>
  <si>
    <t xml:space="preserve">|ÉBÉEÉ¶ÉxÉ</t>
  </si>
  <si>
    <t xml:space="preserve">16.01.16</t>
  </si>
  <si>
    <t xml:space="preserve">Publications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ªÉ |É¶ÉÉºÉÉÊxÉBÉE BªÉªÉ</t>
    </r>
  </si>
  <si>
    <t xml:space="preserve">16.01.20</t>
  </si>
  <si>
    <t xml:space="preserve">Other Administrative Expenditure</t>
  </si>
  <si>
    <t xml:space="preserve">BªÉÉ´ÉºÉÉÉÊªÉBÉE ºÉä´ÉÉAÆ</t>
  </si>
  <si>
    <t xml:space="preserve">16.01.28</t>
  </si>
  <si>
    <t xml:space="preserve">Professional Services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Æ¶ÉnÉxÉ</t>
    </r>
  </si>
  <si>
    <t xml:space="preserve">16.01.32</t>
  </si>
  <si>
    <t xml:space="preserve">Contribution</t>
  </si>
  <si>
    <t xml:space="preserve">ºÉÚSÉxÉÉ |ÉÉètÉÉäÉÊMÉBÉEÉÒ</t>
  </si>
  <si>
    <t xml:space="preserve">Information Technology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ªÉ |É£ÉÉ®</t>
    </r>
  </si>
  <si>
    <t xml:space="preserve">16.99.50</t>
  </si>
  <si>
    <t xml:space="preserve">Other Charges</t>
  </si>
  <si>
    <t xml:space="preserve">{ÉÚÆVÉÉÒMÉiÉ {ÉÉÊ®ºÉà{ÉÉÊkÉªÉÉå BÉEä ºÉßVÉxÉ cäiÉÖ +ÉxÉÖnÉxÉ</t>
  </si>
  <si>
    <t xml:space="preserve">16.01.35</t>
  </si>
  <si>
    <t xml:space="preserve">Grants for creation of capital assets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BÉÖEãÉ - ºÉÉÊSÉ´ÉÉãÉªÉ</t>
    </r>
  </si>
  <si>
    <t xml:space="preserve">Total : Secretariat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BÉÖEãÉ - àÉÖJªÉ ¶ÉÉÒ­ÉÇ  Þ2251 Þ</t>
    </r>
  </si>
  <si>
    <t xml:space="preserve">Total : Major Head "2251"</t>
  </si>
  <si>
    <t xml:space="preserve">àÉÆÉÊjÉ{ÉÉÊ®­Én (àÉÖJªÉ ¶ÉÉÒ­ÉÇ)</t>
  </si>
  <si>
    <t xml:space="preserve">Council of Ministers : (Major Head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àÉÆÉÊjÉªÉÉå BÉEÉ ÉÊ´É´ÉäBÉEÉxÉÖnÉxÉ (ãÉPÉÖ ¶ÉÉÒ­ÉÇ)</t>
    </r>
  </si>
  <si>
    <t xml:space="preserve">00.105</t>
  </si>
  <si>
    <t xml:space="preserve">.</t>
  </si>
  <si>
    <t xml:space="preserve">05</t>
  </si>
  <si>
    <t xml:space="preserve">05.00.50</t>
  </si>
  <si>
    <t xml:space="preserve">Other charges</t>
  </si>
  <si>
    <t xml:space="preserve">BÉÖEãÉ  àÉÖJªÉ ¶ÉÉÒ­ÉÇ Þ2013 Þ</t>
  </si>
  <si>
    <t xml:space="preserve">Total : Major Head "2013"</t>
  </si>
  <si>
    <t xml:space="preserve">.+ÉxÉÖºÉÚÉÊSÉiÉ VÉÉÉÊiÉ, +ÉxÉÖºÉÚÉÊSÉiÉ VÉxÉVÉÉÉÊiÉ iÉlÉÉ +ÉxªÉ ÉÊ{ÉU½ä ´ÉMÉÇ BÉEÉ BÉEãªÉÉhÉ  (àÉÖJªÉ ¶ÉÉÒ­ÉÇ)</t>
  </si>
  <si>
    <t xml:space="preserve">Welfare of Scheduled Castes, Scheduled Tribes,Other Backward Classes and Minorities: (Major Head)</t>
  </si>
  <si>
    <t xml:space="preserve">+ÉxÉÖºÉÚÉÊSÉiÉ VÉxÉVÉÉÉÊiÉªÉÉå BÉEÉ BÉEãªÉÉhÉ (={É àÉÖJªÉ ¶ÉÉÒ­ÉÇ)</t>
  </si>
  <si>
    <t xml:space="preserve">02</t>
  </si>
  <si>
    <t xml:space="preserve">Welfare of Scheduled Tribes (Sub Major head)</t>
  </si>
  <si>
    <t xml:space="preserve">ÉÊxÉnæ¶ÉxÉ A´ÉÆ |É¶ÉÉºÉxÉ</t>
  </si>
  <si>
    <t xml:space="preserve">001</t>
  </si>
  <si>
    <t xml:space="preserve">Direction and  Administration</t>
  </si>
  <si>
    <t xml:space="preserve">®É­]ÅÉÒªÉ +ÉxÉÖºÉÚÉÊSÉiÉ VÉxÉVÉÉÉÊiÉ +ÉÉªÉÉäMÉ</t>
  </si>
  <si>
    <t xml:space="preserve">06</t>
  </si>
  <si>
    <t xml:space="preserve">National Commission for                Scheduled Tribes </t>
  </si>
  <si>
    <t xml:space="preserve">06.00.01</t>
  </si>
  <si>
    <t xml:space="preserve">06.00.02</t>
  </si>
  <si>
    <t xml:space="preserve">06.00.03</t>
  </si>
  <si>
    <t xml:space="preserve">Overtime Allowance</t>
  </si>
  <si>
    <t xml:space="preserve">06.00.06</t>
  </si>
  <si>
    <t xml:space="preserve">06.00.11</t>
  </si>
  <si>
    <t xml:space="preserve">06.00.12</t>
  </si>
  <si>
    <t xml:space="preserve">06.00.13</t>
  </si>
  <si>
    <t xml:space="preserve">06.00.14</t>
  </si>
  <si>
    <t xml:space="preserve">06.00.16</t>
  </si>
  <si>
    <t xml:space="preserve">+ÉxªÉ |É¶ÉÉºÉÉÊxÉBÉE BªÉªÉ</t>
  </si>
  <si>
    <t xml:space="preserve">06.00.20</t>
  </si>
  <si>
    <t xml:space="preserve">06.00.28</t>
  </si>
  <si>
    <t xml:space="preserve">+ÉxªÉ |É£ÉÉ®</t>
  </si>
  <si>
    <t xml:space="preserve">06.00.50</t>
  </si>
  <si>
    <t xml:space="preserve">06.00.35</t>
  </si>
  <si>
    <t xml:space="preserve">06.99.50</t>
  </si>
  <si>
    <t xml:space="preserve">VÉxÉVÉÉiÉÉÒªÉ FÉäjÉ ={É-ªÉÉäVÉxÉÉ (ãÉPÉÖ ¶ÉÉÒ­ÉÇ)</t>
  </si>
  <si>
    <t xml:space="preserve">Tribal Area Sub Plan (Minor Head)</t>
  </si>
  <si>
    <t xml:space="preserve">+ÉxÉÖºÉÚÉÊSÉiÉ VÉxÉVÉÉÉÊiÉªÉÉå BÉEÉ BÉEãªÉÉhÉ- +ÉÉÉÌlÉBÉE ÉÊ´ÉBÉEÉºÉ</t>
  </si>
  <si>
    <t xml:space="preserve">07</t>
  </si>
  <si>
    <t xml:space="preserve">Welfare of Scheduled Tribes-Economic Development</t>
  </si>
  <si>
    <r>
      <rPr>
        <sz val="11"/>
        <rFont val="Arial"/>
        <family val="0"/>
      </rPr>
      <t xml:space="preserve">जनजातीय उत्‍पादों</t>
    </r>
    <r>
      <rPr>
        <sz val="11"/>
        <rFont val="DV_Divyae"/>
        <family val="0"/>
      </rPr>
      <t xml:space="preserve">/ </t>
    </r>
    <r>
      <rPr>
        <sz val="11"/>
        <rFont val="Arial"/>
        <family val="0"/>
      </rPr>
      <t xml:space="preserve">प्रापण का विपणन विकास</t>
    </r>
  </si>
  <si>
    <t xml:space="preserve">Market Development of Tribal Products/Produce</t>
  </si>
  <si>
    <t xml:space="preserve">ºÉcÉªÉiÉÉ +ÉxÉÖnÉxÉ - ºÉÉàÉÉxªÉ</t>
  </si>
  <si>
    <t xml:space="preserve">07.01.31</t>
  </si>
  <si>
    <t xml:space="preserve">Grants-in-aid-General</t>
  </si>
  <si>
    <t xml:space="preserve"> वेतन सहायता अनुदान</t>
  </si>
  <si>
    <t xml:space="preserve">07.01.36</t>
  </si>
  <si>
    <t xml:space="preserve"> Grants-in-aid-Salaries</t>
  </si>
  <si>
    <r>
      <rPr>
        <sz val="12"/>
        <rFont val="Arial"/>
        <family val="0"/>
      </rPr>
      <t xml:space="preserve">जनजातीय उत्‍पादों</t>
    </r>
    <r>
      <rPr>
        <sz val="12"/>
        <rFont val="DV_Divyae"/>
        <family val="0"/>
      </rPr>
      <t xml:space="preserve">/ </t>
    </r>
    <r>
      <rPr>
        <sz val="12"/>
        <rFont val="Arial"/>
        <family val="0"/>
      </rPr>
      <t xml:space="preserve">प्रापण का विपणन विकास का कुल</t>
    </r>
  </si>
  <si>
    <t xml:space="preserve">Total of Market Development of Tribal Products/Produce</t>
  </si>
  <si>
    <r>
      <rPr>
        <sz val="11"/>
        <rFont val="Arial"/>
        <family val="0"/>
      </rPr>
      <t xml:space="preserve">लघु वन उत्पाद के लिए न्यूनतम समर्थन मूल्य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एमएफपी के लिए एमएसपी</t>
    </r>
    <r>
      <rPr>
        <sz val="11"/>
        <rFont val="DV_Divyae"/>
        <family val="0"/>
      </rPr>
      <t xml:space="preserve">)</t>
    </r>
  </si>
  <si>
    <t xml:space="preserve">Minimum Support Price for Minor Forest Produce (MSP for MFP)</t>
  </si>
  <si>
    <t xml:space="preserve">07.02.31</t>
  </si>
  <si>
    <t xml:space="preserve">07.02.35</t>
  </si>
  <si>
    <t xml:space="preserve">07.02.36</t>
  </si>
  <si>
    <t xml:space="preserve">एमएफपी के लिए एमएसपी का कुल</t>
  </si>
  <si>
    <t xml:space="preserve">Total of MSP for MFP</t>
  </si>
  <si>
    <r>
      <rPr>
        <sz val="12"/>
        <rFont val="Arial"/>
        <family val="0"/>
      </rPr>
      <t xml:space="preserve">जनजातीय उत्पादों</t>
    </r>
    <r>
      <rPr>
        <sz val="12"/>
        <rFont val="DV_Divyae"/>
        <family val="0"/>
      </rPr>
      <t xml:space="preserve">/</t>
    </r>
    <r>
      <rPr>
        <sz val="12"/>
        <rFont val="Arial"/>
        <family val="0"/>
      </rPr>
      <t xml:space="preserve">उपज के विपणन और विकास के लिए संस्थागत सहयोग का कुल</t>
    </r>
  </si>
  <si>
    <t xml:space="preserve">03</t>
  </si>
  <si>
    <t xml:space="preserve">Institutional support for Development and Marketing of Tribal Products/Produce</t>
  </si>
  <si>
    <t xml:space="preserve">07.03.31</t>
  </si>
  <si>
    <t xml:space="preserve">07.03.36</t>
  </si>
  <si>
    <t xml:space="preserve">Total of Institutional support for Development and Marketing of Tribal Products/Produce</t>
  </si>
  <si>
    <t xml:space="preserve">BÉÖEãÉ -+ÉxÉÖºÉÚÉÊSÉiÉ VÉxÉVÉÉÉÊiÉªÉÉå BÉEÉ BÉEãªÉÉhÉ- +ÉÉÉÌlÉBÉE ÉÊ´ÉBÉEÉºÉ</t>
  </si>
  <si>
    <t xml:space="preserve">Total :  Welfare of Scheduled Tribes -Economic Development</t>
  </si>
  <si>
    <t xml:space="preserve">+ÉxÉÖºÉÚÉÊSÉiÉ VÉxÉVÉÉÉÊiÉ BÉEÉ BÉEãªÉÉhÉ-  ÉÊ¶ÉFÉÉ</t>
  </si>
  <si>
    <t xml:space="preserve">08</t>
  </si>
  <si>
    <t xml:space="preserve">Welfare of Scheduled Tribes-Education </t>
  </si>
  <si>
    <t xml:space="preserve">+ÉxÉÖºÉÆvÉÉxÉ ºÉÚSÉxÉÉ A´ÉÆ VÉxÉ ÉÊ¶ÉFÉÉ, VÉxÉVÉÉiÉÉÒªÉ iªÉÉècÉ® A´ÉÆ +ÉxªÉ</t>
  </si>
  <si>
    <t xml:space="preserve">Research Information &amp; Mass Education, Tribal Festivals and Others</t>
  </si>
  <si>
    <t xml:space="preserve">08.02.31</t>
  </si>
  <si>
    <t xml:space="preserve">08.02.35</t>
  </si>
  <si>
    <t xml:space="preserve">+ÉxÉÖºÉÚÉÊSÉiÉ VÉxÉVÉÉÉÊiÉªÉÉå BÉEä ÉÊãÉA MÉè®-ºÉ®BÉEÉ®ÉÒ ºÉÆMÉ~xÉÉå BÉEÉä ºÉcÉªÉiÉÉ          +ÉxÉÖnÉxÉ, ÉÊVÉºÉàÉå BÉEÉäÉËSÉMÉ A´ÉÆ ºÉà¤Ér ªÉÉäVÉxÉÉ +ÉÉè® +ÉxÉÖBÉE®hÉÉÒªÉ ºÉä´ÉÉ {ÉÖ®ºBÉEÉ® ¶ÉÉÉÊàÉãÉ cè</t>
  </si>
  <si>
    <t xml:space="preserve">Grant-in-aid to NGOs for STs including Coaching and Allied Scheme and Award for Exemplary Service</t>
  </si>
  <si>
    <t xml:space="preserve">08.03.31</t>
  </si>
  <si>
    <t xml:space="preserve">08.03.35</t>
  </si>
  <si>
    <t xml:space="preserve">+ÉxÉºÉÚÉÊSÉiÉ VÉxÉVÉÉiÉÉÒªÉ UÉjÉÉå BÉEä ÉÊãÉA àÉèÉÊ]ÅBÉEÉäkÉ® UÉjÉ´ÉßÉÊkÉ, {ÉÖºiÉBÉE ¤ÉéBÉE iÉlÉÉ |ÉÉÊiÉ£ÉÉ =xxÉªÉxÉ BÉEÉÒ ªÉÉäVÉxÉÉ</t>
  </si>
  <si>
    <t xml:space="preserve">04</t>
  </si>
  <si>
    <t xml:space="preserve">Scheme of PMS Book Bank and Upgradation of Merit of  ST Students</t>
  </si>
  <si>
    <t xml:space="preserve">08.04.31</t>
  </si>
  <si>
    <t xml:space="preserve">UÉjÉ´ÉßÉÊkÉ</t>
  </si>
  <si>
    <t xml:space="preserve">08.04.34</t>
  </si>
  <si>
    <t xml:space="preserve">Scholarships</t>
  </si>
  <si>
    <t xml:space="preserve">08.04.35</t>
  </si>
  <si>
    <t xml:space="preserve">+ÉxÉÖºÉÚÉÊSÉiÉ VÉxÉVÉÉiÉÉÒªÉ ãÉ½ÉÊBÉEªÉÉå     iÉlÉÉ ãÉ½BÉEÉå BÉEä ÉÊãÉA UÉjÉÉ´ÉÉºÉ BÉEÉÒ         ªÉÉäVÉxÉÉ</t>
  </si>
  <si>
    <t xml:space="preserve">Scheme of Hostels for ST Girls and Boys</t>
  </si>
  <si>
    <t xml:space="preserve">08.05.31</t>
  </si>
  <si>
    <t xml:space="preserve">08.05.35</t>
  </si>
  <si>
    <t xml:space="preserve">+ÉxÉÖºÉÚÉÊSÉiÉ VÉxÉVÉÉiÉÉÒªÉ UÉjÉÉå BÉEä     ÉÊãÉA ®ÉVÉÉÒ´É MÉÉÆvÉÉÒ ®É­]ÅÉÒªÉ {ÉEäãÉÉäÉÊ¶É{É</t>
  </si>
  <si>
    <t xml:space="preserve">Rajiv Gandhi National Fellowship for ST Students</t>
  </si>
  <si>
    <t xml:space="preserve">_</t>
  </si>
  <si>
    <t xml:space="preserve">08.06.31</t>
  </si>
  <si>
    <t xml:space="preserve">08.06.34</t>
  </si>
  <si>
    <t xml:space="preserve">08.06.35</t>
  </si>
  <si>
    <t xml:space="preserve">=iBÉßE­]/=SSÉ gÉähÉÉÒ BÉEä ÉÊ¶ÉFÉÉ ºÉÆºlÉÉxÉÉå BÉEÉÒ ªÉÉäVÉxÉÉ</t>
  </si>
  <si>
    <t xml:space="preserve">Scheme of Institutes of Excellence/ Top Class Education</t>
  </si>
  <si>
    <t xml:space="preserve">08.07.31</t>
  </si>
  <si>
    <t xml:space="preserve">08.07.34</t>
  </si>
  <si>
    <t xml:space="preserve">08.07.35</t>
  </si>
  <si>
    <t xml:space="preserve">ÉÊ´É¶Éä­É °ô{É ºÉä BÉEàÉVÉÉä® VÉxÉVÉÉiÉÉÒªÉ ºÉàÉÚc ({ÉÉÒ]ÉÒVÉÉÒ) BÉEÉ ÉÊ´ÉBÉEÉºÉ</t>
  </si>
  <si>
    <t xml:space="preserve">Development of Particularly Vulnerable Tribal Group (PTGs)</t>
  </si>
  <si>
    <t xml:space="preserve">08.08.31</t>
  </si>
  <si>
    <t xml:space="preserve">08.08.35</t>
  </si>
  <si>
    <t xml:space="preserve"> +ÉxÉÖºÉÚÉÊSÉiÉ VÉxÉVÉÉÉÊiÉ UÉjÉÉå cäiÉÖ |ÉÉÒ-àÉèÉÊ]ÅBÉE UÉjÉ´ÉßÉÊkÉ</t>
  </si>
  <si>
    <t xml:space="preserve">09</t>
  </si>
  <si>
    <t xml:space="preserve">Pre-Matric scholarship for ST students</t>
  </si>
  <si>
    <t xml:space="preserve">08.09.31</t>
  </si>
  <si>
    <t xml:space="preserve">08.09.35</t>
  </si>
  <si>
    <t xml:space="preserve">अनुसूचित जनजाति के बच्चों की शिक्षा के लिए अंब्रैला योजना-प्रशासनिक व्यय </t>
  </si>
  <si>
    <t xml:space="preserve">10</t>
  </si>
  <si>
    <t xml:space="preserve">Umbrella Scheme for Education of ST Children - Administrative Expenses</t>
  </si>
  <si>
    <t xml:space="preserve">अनुसूचित जनजाति के बच्चों की vikas के लिए अंब्रैला योजना-प्रशासनिक व्यय </t>
  </si>
  <si>
    <t xml:space="preserve">08.10.11</t>
  </si>
  <si>
    <t xml:space="preserve">08.10.12</t>
  </si>
  <si>
    <t xml:space="preserve">08.10.13</t>
  </si>
  <si>
    <t xml:space="preserve">08.10.28</t>
  </si>
  <si>
    <t xml:space="preserve">08.10.50</t>
  </si>
  <si>
    <t xml:space="preserve">No.89- MINISTRY OF TRIBAL AFFAIRS</t>
  </si>
  <si>
    <t xml:space="preserve">जनजातीय उपयोजना के तहत योजना-प्रशासनिक व्यय</t>
  </si>
  <si>
    <t xml:space="preserve">11</t>
  </si>
  <si>
    <t xml:space="preserve">Scheme under Tribal Sub-Plan -Administrative Expenses</t>
  </si>
  <si>
    <t xml:space="preserve">08.11.11</t>
  </si>
  <si>
    <t xml:space="preserve">08.11.12</t>
  </si>
  <si>
    <t xml:space="preserve">08.11.13</t>
  </si>
  <si>
    <t xml:space="preserve">08.11.28</t>
  </si>
  <si>
    <t xml:space="preserve">08.11.50</t>
  </si>
  <si>
    <t xml:space="preserve">संविधान के अनुच्छेद 275(1) के परंतुक के तहत योजना-प्रशासनिक व्यय</t>
  </si>
  <si>
    <t xml:space="preserve">12</t>
  </si>
  <si>
    <t xml:space="preserve">Scheme under Proviso to Article 275(1)of the Constitution-Administrative Expensses</t>
  </si>
  <si>
    <t xml:space="preserve">08.12.11</t>
  </si>
  <si>
    <t xml:space="preserve">08.12.12</t>
  </si>
  <si>
    <t xml:space="preserve">08.12.13</t>
  </si>
  <si>
    <t xml:space="preserve">08.12.28</t>
  </si>
  <si>
    <t xml:space="preserve">08.12.50</t>
  </si>
  <si>
    <t xml:space="preserve">अनुसूचित जनजातीय विद्यार्थियों की उच्च शिक्षा के लिए राष्ट्रीय अध्येतावृत्ति व छात्रवृत्ति</t>
  </si>
  <si>
    <t xml:space="preserve">13</t>
  </si>
  <si>
    <t xml:space="preserve">National Fellowship and Scholarship for Higher Education of ST students</t>
  </si>
  <si>
    <t xml:space="preserve">08.13.31</t>
  </si>
  <si>
    <t xml:space="preserve">08.13.34</t>
  </si>
  <si>
    <t xml:space="preserve">BÉÖEãÉ &amp; +ÉxÉÖºÉÚÉÊSÉiÉ VÉxÉVÉÉÉÊiÉ BÉEÉ BÉEãªÉÉhÉ-  ÉÊ¶ÉFÉÉ</t>
  </si>
  <si>
    <t xml:space="preserve">Total : Welfare of Scheduled Tribes-Education </t>
  </si>
  <si>
    <t xml:space="preserve">+ÉxÉÖºÉÚÉÊSÉiÉ VÉxÉVÉÉÉÊiÉªÉÉå BÉEÉ BÉEãªÉÉhÉ- +ÉxªÉ BªÉªÉ</t>
  </si>
  <si>
    <t xml:space="preserve">Welfare of Scheduled Tribes- Other Expenditure</t>
  </si>
  <si>
    <t xml:space="preserve">VÉxÉVÉÉiÉÉÒªÉ ={ÉªÉÉäVÉxÉÉ FÉäjÉÉå àÉå +ÉÉgÉàÉ ºBÉEÚãÉÉå BÉEÉÒ ºlÉÉ{ÉxÉÉ </t>
  </si>
  <si>
    <t xml:space="preserve">Establishment of Ashram Schools in Tribal Sub-plan Areas</t>
  </si>
  <si>
    <t xml:space="preserve">09.01.31</t>
  </si>
  <si>
    <t xml:space="preserve">09.01.35</t>
  </si>
  <si>
    <t xml:space="preserve">ÉÊ´Énä¶ÉÉå àÉå +ÉvªÉªÉxÉ BÉEä ÉÊãÉA +ÉxÉÖºÉÚÉÊSÉiÉ VÉxÉVÉÉiÉÉÒªÉ UÉjÉÉå BÉEÉä UÉjÉ´ÉßÉÊkÉ</t>
  </si>
  <si>
    <t xml:space="preserve">Scholarship to the students of Scheduled Tribes for Studies abroad</t>
  </si>
  <si>
    <t xml:space="preserve">09.04.31</t>
  </si>
  <si>
    <t xml:space="preserve">09.04.34</t>
  </si>
  <si>
    <t xml:space="preserve">+ÉxÉÖºÉÚÉÊSÉiÉ VÉxÉVÉÉÉÊiÉªÉÉå BÉEä ÉÊãÉA MÉè®-ºÉ®BÉEÉ®ÉÒ ºÉÆMÉ~xÉÉå BÉEÉä ºÉcÉªÉiÉÉ  +ÉxÉÖnÉxÉ, ÉÊVÉºÉàÉå BÉEÉäÉËSÉMÉ A´ÉÆ ºÉà¤Ér ªÉÉäVÉxÉÉ +ÉÉè® +ÉxÉÖBÉE®hÉÉÒªÉ ºÉä´ÉÉ {ÉÖ®ºBÉEÉ® ¶ÉÉÉÊàÉãÉ cè</t>
  </si>
  <si>
    <t xml:space="preserve">Grant-in aid to NGOs for STs including Coaching and Allied Scheme and Award for exemplary service</t>
  </si>
  <si>
    <t xml:space="preserve">09.05.31</t>
  </si>
  <si>
    <t xml:space="preserve">09.05.35</t>
  </si>
  <si>
    <t xml:space="preserve">Research Information &amp; Mass Education,Tribal Festivals and others</t>
  </si>
  <si>
    <t xml:space="preserve">विज्ञापन एवं प्रचार</t>
  </si>
  <si>
    <t xml:space="preserve">09.06.26</t>
  </si>
  <si>
    <t xml:space="preserve">Advertising and Publicity</t>
  </si>
  <si>
    <t xml:space="preserve">09.06.31</t>
  </si>
  <si>
    <t xml:space="preserve">09.06.50</t>
  </si>
  <si>
    <t xml:space="preserve">09.00.35</t>
  </si>
  <si>
    <t xml:space="preserve">ÉÊxÉMÉ®ÉxÉÉÒ A´ÉÆ àÉÚãªÉÉÆBÉExÉ</t>
  </si>
  <si>
    <t xml:space="preserve">Monitoring and Evaluation</t>
  </si>
  <si>
    <t xml:space="preserve">09.07.31</t>
  </si>
  <si>
    <t xml:space="preserve">09.07.50</t>
  </si>
  <si>
    <t xml:space="preserve">No 89.- MINISTRY OF TRIBAL AFFAIRS</t>
  </si>
  <si>
    <t xml:space="preserve">BÉEàÉ ºÉÉFÉ®iÉÉ ´ÉÉãÉä ÉÊVÉãÉÉå àÉå +ÉxÉÖºÉÚÉÊSÉiÉ VÉxÉVÉÉÉÊiÉ BÉEÉÒ ãÉ½ÉÊBÉEªÉÉå àÉå ÉÊ¶ÉFÉÉ BÉEÉ ºÉÖofÃÉÒBÉE®hÉ</t>
  </si>
  <si>
    <t xml:space="preserve">Strengthening of Education among ST Girls in Low Literacy Districts</t>
  </si>
  <si>
    <t xml:space="preserve">09.08.31</t>
  </si>
  <si>
    <t xml:space="preserve">09.08.35</t>
  </si>
  <si>
    <t xml:space="preserve">VÉxÉVÉÉiÉÉÒªÉ FÉäjÉÉå àÉå BªÉÉ´ÉºÉÉÉÊªÉBÉE |ÉÉÊ¶ÉFÉhÉ </t>
  </si>
  <si>
    <t xml:space="preserve">Vocational Training  in Tribal Areas</t>
  </si>
  <si>
    <t xml:space="preserve">09.09.31</t>
  </si>
  <si>
    <t xml:space="preserve">09.09.35</t>
  </si>
  <si>
    <t xml:space="preserve">विश्व बैंक की परियोजना "जनजातीय क्षेत्रों में विकास कार्यक्रमों को सुधारने" </t>
  </si>
  <si>
    <t xml:space="preserve">World Bank Project - "Improving Development Programmes in the Tribal Areas"</t>
  </si>
  <si>
    <t xml:space="preserve">09.10.11</t>
  </si>
  <si>
    <t xml:space="preserve">09.10.12</t>
  </si>
  <si>
    <t xml:space="preserve">09.10.13</t>
  </si>
  <si>
    <t xml:space="preserve">09.10.16</t>
  </si>
  <si>
    <t xml:space="preserve"> +ÉxªÉ |É¶ÉÉºÉÉÊxÉBÉE BªÉªÉ</t>
  </si>
  <si>
    <t xml:space="preserve">09.10.20</t>
  </si>
  <si>
    <t xml:space="preserve">09.10.28</t>
  </si>
  <si>
    <t xml:space="preserve">09.10.50</t>
  </si>
  <si>
    <t xml:space="preserve">अनुसूचित जनजातियों के कल्याण के लिए काम करने वाले स्वैच्छिक संगठनों को सहायता अनुदान</t>
  </si>
  <si>
    <t xml:space="preserve">12 </t>
  </si>
  <si>
    <t xml:space="preserve">Grant-in-aid to Voluntary Organisation working for the welfare of Scheduled Tribes</t>
  </si>
  <si>
    <t xml:space="preserve">09.12.31</t>
  </si>
  <si>
    <t xml:space="preserve">09.12.35</t>
  </si>
  <si>
    <t xml:space="preserve">BÉÖEãÉ &amp;+ÉxÉÖºÉÚÉÊSÉiÉ VÉxÉVÉÉÉÊiÉªÉÉå BÉEÉ BÉEãªÉÉhÉ- +ÉxªÉ BªÉªÉ</t>
  </si>
  <si>
    <t xml:space="preserve">Total : Welfare of Scheduled Tribes-Other Expenditure</t>
  </si>
  <si>
    <t xml:space="preserve">अनुसूचित जनजाति के बच्चों के लिए अंब्रैला योजना</t>
  </si>
  <si>
    <t xml:space="preserve">Umbrella Scheme for Education of ST Children</t>
  </si>
  <si>
    <t xml:space="preserve">ºÉcÉªÉiÉÉ +ÉxÉÖnÉxÉ -ºÉÉàÉÉxªÉ (|É£ÉÉÉÊ®iÉ)</t>
  </si>
  <si>
    <t xml:space="preserve">11.00.31</t>
  </si>
  <si>
    <t xml:space="preserve">Grants-in aid-General </t>
  </si>
  <si>
    <t xml:space="preserve">11.00.35</t>
  </si>
  <si>
    <t xml:space="preserve">छात्रवृत्तियां</t>
  </si>
  <si>
    <t xml:space="preserve">11.00.34</t>
  </si>
  <si>
    <r>
      <rPr>
        <sz val="12"/>
        <rFont val="DV_Divyae"/>
        <family val="0"/>
      </rPr>
      <t xml:space="preserve">BÉÖEãÉ </t>
    </r>
    <r>
      <rPr>
        <sz val="11"/>
        <rFont val="DV_Divyae"/>
        <family val="0"/>
      </rPr>
      <t xml:space="preserve">&amp; </t>
    </r>
    <r>
      <rPr>
        <sz val="11"/>
        <rFont val="Arial"/>
        <family val="0"/>
      </rPr>
      <t xml:space="preserve">अनुसूचित जनजाति के बच्चों के लिए अंब्रैला योजना</t>
    </r>
  </si>
  <si>
    <t xml:space="preserve">Total - Umbrella Scheme for Education of ST Children</t>
  </si>
  <si>
    <t xml:space="preserve">जनजातीय संस्थान</t>
  </si>
  <si>
    <t xml:space="preserve">Tribal Institutions</t>
  </si>
  <si>
    <r>
      <rPr>
        <sz val="11"/>
        <rFont val="Arial"/>
        <family val="0"/>
      </rPr>
      <t xml:space="preserve">जनजातीय उत्पादों</t>
    </r>
    <r>
      <rPr>
        <sz val="11"/>
        <rFont val="DV_Divyae"/>
        <family val="0"/>
      </rPr>
      <t xml:space="preserve">/</t>
    </r>
    <r>
      <rPr>
        <sz val="11"/>
        <rFont val="Arial"/>
        <family val="0"/>
      </rPr>
      <t xml:space="preserve">उपज के विपणन और विकास के लिए संस्थागत सहयोग का कुल</t>
    </r>
  </si>
  <si>
    <t xml:space="preserve">12.01.31</t>
  </si>
  <si>
    <t xml:space="preserve">12.01.36</t>
  </si>
  <si>
    <t xml:space="preserve">जनजातीय अनुसंधान संस्थान के लिए समर्थन</t>
  </si>
  <si>
    <t xml:space="preserve">Support to Tribal Research Institutes</t>
  </si>
  <si>
    <t xml:space="preserve">12.02.31</t>
  </si>
  <si>
    <t xml:space="preserve">12.02.35</t>
  </si>
  <si>
    <t xml:space="preserve">जनजातीय अनुसंधान संस्थान के लिए समर्थन का कुल</t>
  </si>
  <si>
    <t xml:space="preserve">Total of Support to Tribal Research Institutes</t>
  </si>
  <si>
    <t xml:space="preserve">जनजातीय संस्थान  का कुल</t>
  </si>
  <si>
    <t xml:space="preserve">Total of Tribal Institutions</t>
  </si>
  <si>
    <r>
      <rPr>
        <sz val="11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1"/>
        <rFont val="DV_Divyae"/>
        <family val="0"/>
      </rPr>
      <t xml:space="preserve">: </t>
    </r>
    <r>
      <rPr>
        <sz val="11"/>
        <rFont val="Arial"/>
        <family val="0"/>
      </rPr>
      <t xml:space="preserve">वनबंधु कल्याण योजना</t>
    </r>
  </si>
  <si>
    <t xml:space="preserve">Umbrella Scheme for Development of STs: Van Bandhu Kalyan Yojana</t>
  </si>
  <si>
    <t xml:space="preserve">Development of Particularly Vulnerable Tribal Groups (PVTGs)</t>
  </si>
  <si>
    <t xml:space="preserve">13.01.31</t>
  </si>
  <si>
    <t xml:space="preserve">13.01.35</t>
  </si>
  <si>
    <t xml:space="preserve">Total of PVTGs</t>
  </si>
  <si>
    <t xml:space="preserve">Aid to Voluntary Organisations working for the welfare of Scheduled Tribes</t>
  </si>
  <si>
    <t xml:space="preserve">13.02.31</t>
  </si>
  <si>
    <t xml:space="preserve">13.02.35</t>
  </si>
  <si>
    <t xml:space="preserve">अनुसूचित जनजातियों के कल्याण के लिए काम करने वाले स्वैच्छिक संगठनों को सहायता अनुदान का कुल</t>
  </si>
  <si>
    <t xml:space="preserve">Total of Aid to Voluntary Organisations working for the welfare of Scheduled Tribes</t>
  </si>
  <si>
    <t xml:space="preserve">13.03.31</t>
  </si>
  <si>
    <t xml:space="preserve">13.03.50</t>
  </si>
  <si>
    <r>
      <rPr>
        <b val="true"/>
        <sz val="12"/>
        <rFont val="DV_Divyae"/>
        <family val="0"/>
      </rPr>
      <t xml:space="preserve">ÉÊxÉMÉ®ÉxÉÉÒ A´ÉÆ àÉÚãªÉÉÆBÉExÉ</t>
    </r>
    <r>
      <rPr>
        <b val="true"/>
        <sz val="10"/>
        <rFont val="DV_Divyae"/>
        <family val="0"/>
      </rPr>
      <t xml:space="preserve"> </t>
    </r>
    <r>
      <rPr>
        <b val="true"/>
        <sz val="10"/>
        <rFont val="Arial"/>
        <family val="0"/>
      </rPr>
      <t xml:space="preserve">का कुल</t>
    </r>
  </si>
  <si>
    <t xml:space="preserve">Total of Monitoring and Evaluation</t>
  </si>
  <si>
    <t xml:space="preserve">13.04.11</t>
  </si>
  <si>
    <t xml:space="preserve">13.04.12</t>
  </si>
  <si>
    <t xml:space="preserve">13.04.13</t>
  </si>
  <si>
    <t xml:space="preserve">13.04.16</t>
  </si>
  <si>
    <t xml:space="preserve">13.04.20</t>
  </si>
  <si>
    <t xml:space="preserve">13.04.28</t>
  </si>
  <si>
    <t xml:space="preserve">13.04.50</t>
  </si>
  <si>
    <t xml:space="preserve">Total of World Bank Project</t>
  </si>
  <si>
    <r>
      <rPr>
        <b val="true"/>
        <sz val="10"/>
        <rFont val="Arial"/>
        <family val="0"/>
      </rPr>
      <t xml:space="preserve">लघु वन उत्पाद के लिए न्यूनतम समर्थन मूल्य </t>
    </r>
    <r>
      <rPr>
        <b val="true"/>
        <sz val="10"/>
        <rFont val="DV_Divyae"/>
        <family val="0"/>
      </rPr>
      <t xml:space="preserve">(</t>
    </r>
    <r>
      <rPr>
        <b val="true"/>
        <sz val="10"/>
        <rFont val="Arial"/>
        <family val="0"/>
      </rPr>
      <t xml:space="preserve">एमएफपी के लिए एमएसपी</t>
    </r>
    <r>
      <rPr>
        <b val="true"/>
        <sz val="10"/>
        <rFont val="DV_Divyae"/>
        <family val="0"/>
      </rPr>
      <t xml:space="preserve">)</t>
    </r>
  </si>
  <si>
    <t xml:space="preserve">13.05.31</t>
  </si>
  <si>
    <t xml:space="preserve">13.05.35</t>
  </si>
  <si>
    <t xml:space="preserve">13.05.36</t>
  </si>
  <si>
    <t xml:space="preserve">Tribal Festivals,Research information and mass Education</t>
  </si>
  <si>
    <t xml:space="preserve">13.06.26</t>
  </si>
  <si>
    <t xml:space="preserve">13.06.31</t>
  </si>
  <si>
    <t xml:space="preserve">13.06.35</t>
  </si>
  <si>
    <t xml:space="preserve">13.06.50</t>
  </si>
  <si>
    <t xml:space="preserve">जनजातीय त्योहार और अनुसंधान सूचना और जन शिक्षा का कुल</t>
  </si>
  <si>
    <t xml:space="preserve">Total of Tribal Festivals,Research information and mass Education</t>
  </si>
  <si>
    <r>
      <rPr>
        <sz val="11"/>
        <rFont val="Arial"/>
        <family val="0"/>
      </rPr>
      <t xml:space="preserve">कुल 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1"/>
        <rFont val="DV_Divyae"/>
        <family val="0"/>
      </rPr>
      <t xml:space="preserve">: </t>
    </r>
    <r>
      <rPr>
        <sz val="11"/>
        <rFont val="Arial"/>
        <family val="0"/>
      </rPr>
      <t xml:space="preserve">वनबंधु कल्याण योजना</t>
    </r>
  </si>
  <si>
    <t xml:space="preserve">Total of Umbrella Scheme for Development of STs: Van Bandhu Kalyan Yojana</t>
  </si>
  <si>
    <t xml:space="preserve">अनुसूचित जनजातियों के विकास के लिए अंब्रेला योजना: जनजातीय शिक्षा</t>
  </si>
  <si>
    <t xml:space="preserve">Umbrella Scheme for Development of STs: Tribal Education</t>
  </si>
  <si>
    <t xml:space="preserve">14.01.31</t>
  </si>
  <si>
    <t xml:space="preserve">14.01.34</t>
  </si>
  <si>
    <t xml:space="preserve">Scholarship</t>
  </si>
  <si>
    <t xml:space="preserve">14.01.35</t>
  </si>
  <si>
    <t xml:space="preserve">कुल - अनुसूचित जनजाति के बच्चों के लिए अंब्रैला योजना</t>
  </si>
  <si>
    <t xml:space="preserve">Total Umbrella Scheme for Education of ST Children</t>
  </si>
  <si>
    <t xml:space="preserve">14.02.11</t>
  </si>
  <si>
    <t xml:space="preserve">14.02.12</t>
  </si>
  <si>
    <t xml:space="preserve">14.02.13</t>
  </si>
  <si>
    <t xml:space="preserve">14.02.28</t>
  </si>
  <si>
    <t xml:space="preserve">14.02.50</t>
  </si>
  <si>
    <t xml:space="preserve">कुल - अनुसूचित जनजाति के बच्चों की शिक्षा के लिए अंब्रैला योजना-प्रशासनिक व्यय </t>
  </si>
  <si>
    <t xml:space="preserve">Total Umbrella Scheme for Education of ST Children - Administrative Expenses</t>
  </si>
  <si>
    <t xml:space="preserve">अनुसूचित जनजाति के छात्रों की उच्चत्तर शिक्षा के लिए राष्ट्रीय अध्येतावृत्ति और छात्रवृत्ति</t>
  </si>
  <si>
    <t xml:space="preserve"> National Fellowship and Scholarship for Higher Education of  ST Students</t>
  </si>
  <si>
    <t xml:space="preserve">14.03.31</t>
  </si>
  <si>
    <t xml:space="preserve">14.03.34</t>
  </si>
  <si>
    <r>
      <rPr>
        <b val="true"/>
        <sz val="10"/>
        <rFont val="Arial"/>
        <family val="0"/>
      </rPr>
      <t xml:space="preserve">कुल </t>
    </r>
    <r>
      <rPr>
        <b val="true"/>
        <sz val="10"/>
        <rFont val="DV_Divyae"/>
        <family val="0"/>
      </rPr>
      <t xml:space="preserve">- </t>
    </r>
    <r>
      <rPr>
        <b val="true"/>
        <sz val="10"/>
        <rFont val="Arial"/>
        <family val="0"/>
      </rPr>
      <t xml:space="preserve">अनुसूचित जनजाति के छात्रों की उच्चत्तर शिक्षा के लिए राष्ट्रीय अध्येतावृत्ति और छात्रवृत्ति</t>
    </r>
  </si>
  <si>
    <t xml:space="preserve">Total  National Fellowship and Scholarship for Higher Education of  ST Students</t>
  </si>
  <si>
    <t xml:space="preserve">Scholarship to the ST  students for Studies abroad</t>
  </si>
  <si>
    <t xml:space="preserve">14.04.31</t>
  </si>
  <si>
    <t xml:space="preserve">14.04.34</t>
  </si>
  <si>
    <t xml:space="preserve">Total  Scholarship to the ST  students for Studies abroad</t>
  </si>
  <si>
    <t xml:space="preserve">कुल - अनुसूचित जनजातियों के विकास के लिए अंब्रेला योजना: जनजातीय शिक्षा</t>
  </si>
  <si>
    <t xml:space="preserve">Total of Umbrella Scheme for Development of STs: Tribal Education</t>
  </si>
  <si>
    <r>
      <rPr>
        <b val="true"/>
        <sz val="12"/>
        <rFont val="Arial"/>
        <family val="0"/>
      </rPr>
      <t xml:space="preserve">कुल </t>
    </r>
    <r>
      <rPr>
        <b val="true"/>
        <sz val="12"/>
        <rFont val="DV_Divyae"/>
        <family val="0"/>
      </rPr>
      <t xml:space="preserve">- àÉÖJªÉ ¶ÉÉÒ­ÉÇ ÞÞÞÞÞ2225Þ</t>
    </r>
  </si>
  <si>
    <t xml:space="preserve">Total - Major Head "2225"</t>
  </si>
  <si>
    <t xml:space="preserve">{ÉÚ´ÉÉækÉ® FÉäjÉ ( ®ÉVÉº´É)    -  ( àÉÖJªÉ ¶ÉÉÒ­ÉÇ )</t>
  </si>
  <si>
    <t xml:space="preserve">North Eastern Areas       (Revenue) - (Major Head)</t>
  </si>
  <si>
    <t xml:space="preserve"> (={É àÉÖJªÉ ¶ÉÉÒ­ÉÇ)</t>
  </si>
  <si>
    <t xml:space="preserve">00</t>
  </si>
  <si>
    <t xml:space="preserve">  (Sub Major head)</t>
  </si>
  <si>
    <t xml:space="preserve">Welfare of Scheduled Tribes-Education</t>
  </si>
  <si>
    <t xml:space="preserve">+ÉxÉÖºÉÆvÉÉxÉ ºÉÚSÉxÉÉ A´ÉÆ VÉxÉ ÉÊ¶ÉFÉÉ,VÉxÉVÉÉiÉÉÒªÉ iªÉÉècÉ® iÉlÉÉ +ÉxªÉ</t>
  </si>
  <si>
    <t xml:space="preserve">Research Information &amp; Mass Education,Tribal Festival and others</t>
  </si>
  <si>
    <t xml:space="preserve">39.01.31</t>
  </si>
  <si>
    <t xml:space="preserve">39.01.35</t>
  </si>
  <si>
    <t xml:space="preserve">BÉEÉäÉËSÉMÉ A´ÉÆ ºÉà¤Ér ªÉÉäVÉxÉÉ iÉlÉÉ +ÉxÉÖBÉE®hÉÉÒªÉ ºÉä´ÉÉ BÉEä ÉÊãÉA {ÉÖ®ºBÉEÉ® ºÉÉÊciÉ +ÉxÉÖºÉÚÉÊSÉiÉ VÉxÉVÉÉÉÊiÉªÉÉå BÉEä ÉÊãÉA MÉè®-ºÉ®BÉEÉ®ÉÒ ºÉÆMÉ~xÉÉå BÉEÉä ºÉcÉªÉiÉÉ +ÉxÉÖnÉxÉ </t>
  </si>
  <si>
    <t xml:space="preserve">39.02.31</t>
  </si>
  <si>
    <t xml:space="preserve">39.02.35</t>
  </si>
  <si>
    <t xml:space="preserve">Scheme of PMS, Book Bank and Upgradation of Merit of  ST Students</t>
  </si>
  <si>
    <t xml:space="preserve">39.03.31</t>
  </si>
  <si>
    <t xml:space="preserve">39.04.31</t>
  </si>
  <si>
    <t xml:space="preserve">+ÉxÉÖºÉÚÉÊSÉiÉ VÉxÉVÉÉiÉÉÒªÉ ãÉ½ÉÊBÉEªÉÉå iÉlÉÉ ãÉ½BÉEÉå BÉEä ÉÊãÉA UÉjÉÉ´ÉÉºÉ BÉEÉÒ ªÉÉäVÉxÉÉ</t>
  </si>
  <si>
    <t xml:space="preserve">Scheme of Hostels for ST  Girls and Boys</t>
  </si>
  <si>
    <t xml:space="preserve">39.05.31</t>
  </si>
  <si>
    <t xml:space="preserve">39.05.35</t>
  </si>
  <si>
    <t xml:space="preserve">+ÉxÉÖºÉÚÉÊSÉiÉ VÉxÉVÉÉiÉÉÒªÉ UÉjÉÉå BÉEä ÉÊãÉA ®ÉVÉÉÒ´É MÉÉÆvÉÉÒ {ÉEäãÉÉäÉÊ¶É{É</t>
  </si>
  <si>
    <t xml:space="preserve">39.06.31</t>
  </si>
  <si>
    <t xml:space="preserve">39.07.31</t>
  </si>
  <si>
    <t xml:space="preserve">39.07.35</t>
  </si>
  <si>
    <t xml:space="preserve">VÉxÉVÉÉiÉÉÒªÉ FÉäjÉÉå àÉå +ÉÉgÉàÉ     ºBÉEÚãÉÉå BÉEÉÒ ºlÉÉ{ÉxÉÉ</t>
  </si>
  <si>
    <t xml:space="preserve">Establishment of Ashram                Schools in Tribal Sub-Plan Areas</t>
  </si>
  <si>
    <t xml:space="preserve">39.08.31</t>
  </si>
  <si>
    <t xml:space="preserve">39.08.35</t>
  </si>
  <si>
    <t xml:space="preserve">Development of Particularly Vulnerable Tribal Groups (PTGs)</t>
  </si>
  <si>
    <t xml:space="preserve">39.09.31</t>
  </si>
  <si>
    <t xml:space="preserve">39.09.35</t>
  </si>
  <si>
    <t xml:space="preserve">39.10.31</t>
  </si>
  <si>
    <t xml:space="preserve">39.10.35</t>
  </si>
  <si>
    <t xml:space="preserve">ãÉPÉÖ ´ÉxÉ =i{ÉÉn BÉEä ÉÊãÉA ®ÉVªÉ VÉxÉVÉÉiÉÉÒªÉ ºÉcBÉEÉ®ÉÒ ÉÊ´ÉBÉEÉºÉ   ÉÊxÉMÉàÉÉå BÉEÉä ºÉcÉªÉiÉÉ +ÉxÉÖnÉxÉ</t>
  </si>
  <si>
    <t xml:space="preserve">Grants-in aid to State  Tribal Development Cooperative Corporations   for Minor Forest Produce</t>
  </si>
  <si>
    <t xml:space="preserve">ºÉcÉªÉiÉÉ +ÉxÉÖnÉxÉ-ºÉÉàÉÉxªÉ </t>
  </si>
  <si>
    <t xml:space="preserve">39.11.31</t>
  </si>
  <si>
    <t xml:space="preserve">Grants-in-aid-General </t>
  </si>
  <si>
    <t xml:space="preserve">39.11.35</t>
  </si>
  <si>
    <t xml:space="preserve">39.12.31</t>
  </si>
  <si>
    <t xml:space="preserve">39.12.35</t>
  </si>
  <si>
    <t xml:space="preserve">BÉÖEãÉ - +ÉxÉÖºÉÚÉÊSÉiÉ VÉxÉVÉÉÉÊiÉ BÉEÉ BÉEãªÉÉhÉ- ÉÊ¶ÉFÉÉ</t>
  </si>
  <si>
    <t xml:space="preserve">Total : Welfare of Scheduled Tribes- Education</t>
  </si>
  <si>
    <t xml:space="preserve">50.00.31</t>
  </si>
  <si>
    <t xml:space="preserve">50.00.34</t>
  </si>
  <si>
    <t xml:space="preserve">50.00.35</t>
  </si>
  <si>
    <t xml:space="preserve">+ÉxÉÖºÉÚÉÊSÉiÉ VÉxÉVÉÉÉÊiÉªÉÉå BÉEÉ BÉEãªÉÉhÉ- ºÉÆÉÊ´ÉvÉÉxÉ BÉEä +ÉxÉÖSUän 275(1) BÉEä {É®ÆiÉÖBÉE BÉEä  +ÉÆiÉMÉÇiÉ +ÉxÉÖnÉxÉ</t>
  </si>
  <si>
    <t xml:space="preserve">81</t>
  </si>
  <si>
    <t xml:space="preserve">Welfare of Scheduled Tribes- Grants under  proviso to Article 275 (1) of the Constitution </t>
  </si>
  <si>
    <t xml:space="preserve">VÉxÉVÉÉÉÊiÉªÉÉå BÉEä +ÉÆiÉMÉÇiÉ ªÉÉäVÉxÉÉAÆ</t>
  </si>
  <si>
    <t xml:space="preserve">Scheme under Tribal Sub-Plan</t>
  </si>
  <si>
    <t xml:space="preserve">ºÉcÉªÉiÉÉ +ÉxÉÖnÉxÉ -ºÉÉàÉÉxªÉ </t>
  </si>
  <si>
    <t xml:space="preserve">81.01.31</t>
  </si>
  <si>
    <t xml:space="preserve">Grants-in aid-General</t>
  </si>
  <si>
    <t xml:space="preserve">{ÉÚÆVÉÉÒMÉiÉ {ÉÉÊ®ºÉà{ÉÉÊkÉªÉÉå BÉEä ºÉßVÉxÉ cäiÉÖ +ÉxÉÖnÉxÉ </t>
  </si>
  <si>
    <t xml:space="preserve">81.01.35</t>
  </si>
  <si>
    <t xml:space="preserve">ºÉÆÉÊ´ÉvÉÉxÉ BÉEä +ÉxÉÖSUän 275(1) BÉEä {É®ÆiÉÖBÉE BÉEä +ÉÆiÉMÉÇiÉ ªÉÉäVÉxÉÉ </t>
  </si>
  <si>
    <t xml:space="preserve">Scheme under Proviso to Article 275 (1) of the Constitution: </t>
  </si>
  <si>
    <t xml:space="preserve">81.02.31</t>
  </si>
  <si>
    <t xml:space="preserve">81.02.35</t>
  </si>
  <si>
    <t xml:space="preserve">BÉÖEãÉ +ÉxÉÖºÉÚÉÊSÉiÉ VÉxÉVÉÉÉÊiÉªÉÉå BÉEÉ BÉEãªÉÉhÉ- ºÉÆÉÊ´ÉvÉÉxÉ BÉEä +ÉxÉÖSUän 275(1) BÉEä {É®ÆiÉÖBÉE BÉEä  +ÉÆiÉMÉÇiÉ +ÉxÉÖnÉxÉ</t>
  </si>
  <si>
    <t xml:space="preserve">Total-Welfare of Scheduled Tribes- Grants under  proviso to Article 275 (1) of the Constitution </t>
  </si>
  <si>
    <t xml:space="preserve">82.01.31</t>
  </si>
  <si>
    <t xml:space="preserve">82.01.35</t>
  </si>
  <si>
    <r>
      <rPr>
        <sz val="11"/>
        <rFont val="Arial"/>
        <family val="0"/>
      </rPr>
      <t xml:space="preserve">कुल 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जनजातीय अनुसंधान संस्थान के लिए समर्थन</t>
    </r>
  </si>
  <si>
    <t xml:space="preserve">83.01.31</t>
  </si>
  <si>
    <t xml:space="preserve">83.01.35</t>
  </si>
  <si>
    <t xml:space="preserve">83.02.31</t>
  </si>
  <si>
    <t xml:space="preserve">83.02.35</t>
  </si>
  <si>
    <r>
      <rPr>
        <sz val="11"/>
        <rFont val="Arial"/>
        <family val="0"/>
      </rPr>
      <t xml:space="preserve">कुल 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अनुसूचित जनजातियों के कल्याण के लिए काम करने वाले स्वैच्छिक संगठनों को सहायता अनुदान</t>
    </r>
  </si>
  <si>
    <r>
      <rPr>
        <b val="true"/>
        <sz val="10"/>
        <rFont val="Arial"/>
        <family val="0"/>
      </rPr>
      <t xml:space="preserve">कुल </t>
    </r>
    <r>
      <rPr>
        <b val="true"/>
        <sz val="10"/>
        <rFont val="DV_Divyae"/>
        <family val="0"/>
      </rPr>
      <t xml:space="preserve">- </t>
    </r>
    <r>
      <rPr>
        <b val="true"/>
        <sz val="10"/>
        <rFont val="Arial"/>
        <family val="0"/>
      </rPr>
      <t xml:space="preserve">अनुसूचित जनजातियों के विकास के लिए अंब्रेला योजना</t>
    </r>
    <r>
      <rPr>
        <b val="true"/>
        <sz val="10"/>
        <rFont val="DV_Divyae"/>
        <family val="0"/>
      </rPr>
      <t xml:space="preserve">: </t>
    </r>
    <r>
      <rPr>
        <b val="true"/>
        <sz val="10"/>
        <rFont val="Arial"/>
        <family val="0"/>
      </rPr>
      <t xml:space="preserve">वनबंधु कल्याण योजना</t>
    </r>
  </si>
  <si>
    <r>
      <rPr>
        <sz val="12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जनजातीय शिक्षा</t>
    </r>
  </si>
  <si>
    <t xml:space="preserve">84.01.31</t>
  </si>
  <si>
    <t xml:space="preserve">84.01.34</t>
  </si>
  <si>
    <t xml:space="preserve">84.01.35</t>
  </si>
  <si>
    <t xml:space="preserve">BÉÖEãÉ -àÉÖJªÉ ¶ÉÉÒ­ÉÇ, 2552</t>
  </si>
  <si>
    <t xml:space="preserve">Total--Major Head, 2552</t>
  </si>
  <si>
    <t xml:space="preserve">®ÉVªÉ ºÉ®BÉEÉ®Éå BÉEÉä ºÉcÉªÉiÉÉ +ÉxÉÖnÉxÉ (àÉÖJªÉ ¶ÉÉÒ­ÉÇ)</t>
  </si>
  <si>
    <t xml:space="preserve">Grants-in aid to State Governments (Major Head)</t>
  </si>
  <si>
    <t xml:space="preserve">MÉè®-ªÉÉäVÉxÉÉ +ÉxÉÖnÉxÉ </t>
  </si>
  <si>
    <t xml:space="preserve">Non-Plan Grants :</t>
  </si>
  <si>
    <t xml:space="preserve">(={É-àÉÖJªÉ ¶ÉÉÒ­ÉÇ)</t>
  </si>
  <si>
    <t xml:space="preserve">(Sub-Major Head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'ºÉÆÉÊ´ÉvÉÉxÉ BÉEä +ÉxÉÖSUän 275(1) BÉEä ÉÊuiÉÉÒªÉ {É®ÆiÉÖBÉE BÉEä JÉÆb (BÉE) BÉEä +ÉÆiÉMÉÇiÉ +ÉºÉàÉ ºÉ®BÉEÉ® BÉEÉää +ÉxÉÖnÉxÉ  (|É£ÉÉÉÊ®iÉ)</t>
    </r>
  </si>
  <si>
    <t xml:space="preserve">Grants to Assam Government under clause (a) of the second proviso to Article 275(1)of the Constitution (Charged)</t>
  </si>
  <si>
    <t xml:space="preserve">01.01.31</t>
  </si>
  <si>
    <t xml:space="preserve">Grants-in aid-General (Charged)</t>
  </si>
  <si>
    <t xml:space="preserve">01.01.35</t>
  </si>
  <si>
    <t xml:space="preserve"> BÉÖEãÉ - VÉxÉVÉÉiÉÉÒªÉ FÉäjÉ ={É-ªÉÉäVÉxÉÉ (ãÉPÉÖ ¶ÉÉÒ­ÉÇ)</t>
  </si>
  <si>
    <t xml:space="preserve">Total-Scheduled Tribe Sub Plans (Minor Head)</t>
  </si>
  <si>
    <t xml:space="preserve">(|É£ÉÉÉÊ®iÉ)</t>
  </si>
  <si>
    <t xml:space="preserve">(Charged)</t>
  </si>
  <si>
    <t xml:space="preserve">®ÉVªÉ ªÉÉäVÉxÉÉ ºBÉEÉÒàÉ BÉEä ÉÊãÉA +ÉxÉÖnÉxÉ (={É-àÉÖJªÉ ¶ÉÉÒ­ÉÇ)</t>
  </si>
  <si>
    <t xml:space="preserve">Grants for State  Plan schemes:(sub-Major Head)</t>
  </si>
  <si>
    <t xml:space="preserve">Scheme under Tribal Sub-Plan (Charged)</t>
  </si>
  <si>
    <t xml:space="preserve">02.01.31</t>
  </si>
  <si>
    <t xml:space="preserve">ºÉcÉªÉiÉÉ +ÉxÉÖnÉxÉ-ºÉÉàÉÉxªÉ (º´ÉÉÒBÉEßiÉ)</t>
  </si>
  <si>
    <t xml:space="preserve">Grants-in aid-General (Voted)</t>
  </si>
  <si>
    <t xml:space="preserve">02.01.35</t>
  </si>
  <si>
    <t xml:space="preserve">Grants for creation of capital assets (Charged)</t>
  </si>
  <si>
    <t xml:space="preserve">{ÉÚÆVÉÉÒMÉiÉ {ÉÉÊ®ºÉà{ÉÉÊkÉªÉÉå BÉEä ºÉßVÉxÉ cäiÉÖ +ÉxÉÖnÉxÉ (º´ÉÉÒBÉEßiÉ)</t>
  </si>
  <si>
    <t xml:space="preserve">Grants for creation of capital assets(Voted)</t>
  </si>
  <si>
    <t xml:space="preserve">ºÉÆÉÊ´ÉvÉÉxÉ BÉEä +ÉxÉÖSUän 275(1) BÉEä {É®ÆiÉÖBÉE BÉEä +ÉÆiÉMÉÇiÉ ªÉÉäVÉxÉÉ  (|É£ÉÉÉÊ®iÉ)</t>
  </si>
  <si>
    <t xml:space="preserve">Scheme under Proviso to Article 275 (1) of the Constitution: (Charged)</t>
  </si>
  <si>
    <t xml:space="preserve">02.02.31</t>
  </si>
  <si>
    <t xml:space="preserve">{ÉÚÆVÉÉÒMÉiÉ {ÉÉÊ®ºÉà{ÉÉÊkÉªÉÉå BÉEä ºÉßVÉxÉ cäiÉÖ +ÉxÉÖnÉxÉ (|É£ÉÉÉÊ®iÉ)</t>
  </si>
  <si>
    <t xml:space="preserve">02.02.35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(º´ÉÉÒBÉEßiÉ)</t>
    </r>
  </si>
  <si>
    <t xml:space="preserve"> (Voted)</t>
  </si>
  <si>
    <t xml:space="preserve">08.00.31</t>
  </si>
  <si>
    <t xml:space="preserve">Grants-in aid-General (voted)</t>
  </si>
  <si>
    <t xml:space="preserve">{ÉÚÆVÉÉÒMÉiÉ {ÉÉÊ®ºÉà{ÉÉÊkÉªÉÉå BÉEä ºÉßVÉxÉ cäiÉÖ +ÉxÉÖnÉxÉ  (|É£ÉÉÉÊ®iÉ)</t>
  </si>
  <si>
    <t xml:space="preserve">08.00.35</t>
  </si>
  <si>
    <t xml:space="preserve">Grants for creation of capital assets(Charged)</t>
  </si>
  <si>
    <t xml:space="preserve">Grants for creation of capital assets(voted)</t>
  </si>
  <si>
    <t xml:space="preserve">65.01.31</t>
  </si>
  <si>
    <t xml:space="preserve">65.01.35</t>
  </si>
  <si>
    <t xml:space="preserve">Total Umbrella Scheme for Education of ST Children (Charged)</t>
  </si>
  <si>
    <t xml:space="preserve"> BÉÖEãÉ- ®ÉVªÉ ªÉÉäVÉxÉÉ ºBÉEÉÒàÉ BÉEä ÉÊãÉA +ÉxÉÖnÉxÉ (={É-àÉÖJªÉ ¶ÉÉÒ­ÉÇ)</t>
  </si>
  <si>
    <t xml:space="preserve">Total --  Grants for State  Plan schemes:Sub-Major Head)</t>
  </si>
  <si>
    <t xml:space="preserve">BÉEäxpÉÒªÉ ªÉÉäVÉxÉÉ ºBÉEÉÒàÉÉå BÉEä ÉÊãÉA +ÉxÉÖnÉxÉ (={É-àÉÖJªÉ ¶ÉÉÒ­ÉÇ)</t>
  </si>
  <si>
    <t xml:space="preserve">Grants for Central Plan Schemes (Sub Major Head)</t>
  </si>
  <si>
    <t xml:space="preserve">+ÉxÉÖºÉÚÉÊSÉiÉ VÉxÉVÉÉÉÊiÉªÉÉå BÉEÉ BÉEãªÉÉhÉ- ÉÊ¶ÉFÉÉ (ãÉPÉÖ ¶ÉÉÒ­ÉÇ)</t>
  </si>
  <si>
    <t xml:space="preserve">Grants-in aid to State Tribal Development Cooperative Corporations   for Minor Forest Produce</t>
  </si>
  <si>
    <t xml:space="preserve">08.01.31</t>
  </si>
  <si>
    <t xml:space="preserve">Grants-in-aid-General (Voted)</t>
  </si>
  <si>
    <t xml:space="preserve">08.01.35</t>
  </si>
  <si>
    <t xml:space="preserve">+ÉxÉÖºÉÚÉÊSÉiÉ VÉxÉVÉÉiÉÉÒªÉ UÉjÉÉå  BÉEä ÉÊãÉA àÉèÉÊ]ÅBÉEÉäkÉ® UÉjÉ´ÉßÉÊkÉ,  {ÉÖºiÉBÉE ¤ÉéBÉE iÉlÉÉ |ÉÉÊiÉ£ÉÉ        =xxÉªÉxÉ BÉEÉÒ ªÉÉäVÉxÉÉ</t>
  </si>
  <si>
    <t xml:space="preserve">Scheme of PMS Book Bank and Upgradation of Merit of ST   Students</t>
  </si>
  <si>
    <t xml:space="preserve">लघु वन उत्पाद के लिए न्यूनतम समर्थन मूल्य (एमएफपी के लिए एमएसपी)</t>
  </si>
  <si>
    <t xml:space="preserve">वन बन्धु कल्याण योजना</t>
  </si>
  <si>
    <t xml:space="preserve">Van Bandhu Kalyan Yojana</t>
  </si>
  <si>
    <r>
      <rPr>
        <sz val="11"/>
        <rFont val="Arial"/>
        <family val="0"/>
      </rPr>
      <t xml:space="preserve">जनजातीय उत्पादों</t>
    </r>
    <r>
      <rPr>
        <sz val="11"/>
        <rFont val="DV_Divyae"/>
        <family val="0"/>
      </rPr>
      <t xml:space="preserve">/</t>
    </r>
    <r>
      <rPr>
        <sz val="11"/>
        <rFont val="Arial"/>
        <family val="0"/>
      </rPr>
      <t xml:space="preserve">उपज के विपणन और विकास के लिए संस्थागत सहयोग  </t>
    </r>
  </si>
  <si>
    <t xml:space="preserve">Budget Estimate</t>
  </si>
  <si>
    <t xml:space="preserve">अनुसूचित जनजातियों का कल्याण-शिक्षा-अनुसंधान सूचना एवं जनशिक्षा, जनजातीय त्योहार तथा अन्य</t>
  </si>
  <si>
    <t xml:space="preserve">Welfare of Scheduled Tribes-Education-Research Information&amp;Mass Education,Tribal Festivals and Others</t>
  </si>
  <si>
    <t xml:space="preserve">अनुसंधान सूचना एवं जनशिक्षा, जनजातीय त्योहार तथा अन्य</t>
  </si>
  <si>
    <t xml:space="preserve">Research Information&amp;Mass Education,Tribal Festivals and Others</t>
  </si>
  <si>
    <t xml:space="preserve">कुल - अनुसूचित जनजातियों का कल्याण-शिक्षा-अनुसंधान सूचना एवं जनशिक्षा, जनजातीय त्योहार तथा अन्य</t>
  </si>
  <si>
    <t xml:space="preserve">Total - Welfare of Scheduled Tribes-Education-Research Information&amp;Mass Education,Tribal Festivals and Others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(º´ÉÉÒBÉEßiÉ)</t>
    </r>
  </si>
  <si>
    <t xml:space="preserve">18</t>
  </si>
  <si>
    <t xml:space="preserve">18.01.31</t>
  </si>
  <si>
    <t xml:space="preserve">18.01.35</t>
  </si>
  <si>
    <t xml:space="preserve">18.02.31</t>
  </si>
  <si>
    <t xml:space="preserve">18.02.35</t>
  </si>
  <si>
    <t xml:space="preserve">Total - Support to Tribal Research Institutes</t>
  </si>
  <si>
    <t xml:space="preserve">19.01.31</t>
  </si>
  <si>
    <t xml:space="preserve">19.01.35</t>
  </si>
  <si>
    <r>
      <rPr>
        <sz val="10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0"/>
        <rFont val="DV_Divyae"/>
        <family val="0"/>
      </rPr>
      <t xml:space="preserve">: </t>
    </r>
    <r>
      <rPr>
        <sz val="10"/>
        <rFont val="Arial"/>
        <family val="0"/>
      </rPr>
      <t xml:space="preserve">वनबंधु कल्याण योजना का कुल</t>
    </r>
  </si>
  <si>
    <t xml:space="preserve">Total -(PVTGs)</t>
  </si>
  <si>
    <t xml:space="preserve">19.02.31</t>
  </si>
  <si>
    <t xml:space="preserve">19.02.35</t>
  </si>
  <si>
    <r>
      <rPr>
        <sz val="10"/>
        <rFont val="Arial"/>
        <family val="0"/>
      </rPr>
      <t xml:space="preserve">लघु वन उत्पाद के लिए न्यूनतम समर्थन मूल्य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एमएफपी के लिए एमएसपी</t>
    </r>
    <r>
      <rPr>
        <sz val="10"/>
        <rFont val="DV_Divyae"/>
        <family val="0"/>
      </rPr>
      <t xml:space="preserve">) </t>
    </r>
    <r>
      <rPr>
        <sz val="10"/>
        <rFont val="Arial"/>
        <family val="0"/>
      </rPr>
      <t xml:space="preserve">का कुल</t>
    </r>
  </si>
  <si>
    <t xml:space="preserve">Total - MSP for MFP</t>
  </si>
  <si>
    <t xml:space="preserve">19.03.31</t>
  </si>
  <si>
    <t xml:space="preserve">19.03.35</t>
  </si>
  <si>
    <t xml:space="preserve">वन बन्धु कल्याण योजना का कुल</t>
  </si>
  <si>
    <t xml:space="preserve">Total -Van Bandhu Kalyan Yojana</t>
  </si>
  <si>
    <t xml:space="preserve">BÉÖEãÉ- BÉEäxpÉÒªÉ ªÉÉäVÉxÉÉ ºBÉEÉÒàÉÉå BÉEä ÉÊãÉA +ÉxÉÖnÉxÉ (={É-àÉÖJªÉ ¶ÉÉÒ­ÉÇ)</t>
  </si>
  <si>
    <t xml:space="preserve"> Total : Grants for Central Plan Schemes (Sub Major Head)</t>
  </si>
  <si>
    <t xml:space="preserve">BÉEäxpÉÒªÉ |ÉÉªÉÉäÉÊVÉiÉ ªÉÉäVÉxÉÉ  ºBÉEÉÒàÉÉå BÉEä ÉÊãÉA +ÉxÉÖnÉxÉ (={É àÉÖJªÉ ¶ÉÉÒ­ÉÇ)</t>
  </si>
  <si>
    <t xml:space="preserve">Grants for Centrally Sponsored  Plan Schemes (Sub Major Head)</t>
  </si>
  <si>
    <t xml:space="preserve"> VÉxÉVÉÉiÉÉÒªÉ FÉäjÉ ={É-ªÉÉäVÉxÉÉ (ãÉPÉÖ ¶ÉÉÒ­ÉÇ)</t>
  </si>
  <si>
    <t xml:space="preserve">+ÉxÉÖºÉÚÉÊSÉiÉ  VÉxÉVÉÉÉÊiÉªÉÉå BÉEÉ        BÉEãªÉÉhÉ -ÉÊ¶ÉFÉÉ(ãÉPÉÖ ¶ÉÉÒ­ÉÇ)</t>
  </si>
  <si>
    <t xml:space="preserve">Establishment of Ashram  School in Tribal Sub Plan Areas </t>
  </si>
  <si>
    <t xml:space="preserve">ºÉcÉªÉiÉÉ +ÉxÉÖnÉxÉ - ºÉÉàÉÉxªÉ (|É£ÉÉÉÊ®iÉ)</t>
  </si>
  <si>
    <t xml:space="preserve">27.01.31</t>
  </si>
  <si>
    <t xml:space="preserve">27.01.35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DV_Divyae"/>
        <family val="0"/>
      </rPr>
      <t xml:space="preserve">+ÉxÉÖºÉÚÉÊSÉiÉ VÉxÉVÉÉÉÊiÉªÉÉå  BÉEä ÉÊãÉA MÉè®-ºÉ®BÉEÉ®ÉÒ ºÉÆMÉ~xÉÉå BÉEÉä ºÉcÉªÉiÉÉ +ÉxÉÖnÉxÉ, ÉÊVÉºÉàÉå  BÉEÉäÉËSÉMÉ A´ÉÆ ºÉà¤Ér ªÉÉäVÉxÉÉ +ÉÉè®  +ÉxÉÖBÉE®hÉÉÒªÉ ºÉä´ÉÉ {ÉÖ®ºBÉEÉ®   ¶ÉÉÉÊàÉãÉ cè</t>
    </r>
  </si>
  <si>
    <t xml:space="preserve">Grant-in  aid  to  NGOs  for  STs  including  Coaching   and  Allied  Scheme  and   Award for  exemplary   service</t>
  </si>
  <si>
    <t xml:space="preserve">27.02.31</t>
  </si>
  <si>
    <t xml:space="preserve">27.02.35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DV_Divyae"/>
        <family val="0"/>
      </rPr>
      <t xml:space="preserve">+ÉxÉÖºÉÚÉÊSÉiÉ VÉxÉVÉÉiÉÉÒªÉ UÉjÉÉå BÉEÉÒ àÉèÉÊ]ÅBÉEÉäkÉ® UÉjÉ´ÉßÉÊkÉ, {ÉÖºiÉBÉE ¤ÉéBÉE iÉlÉÉ |ÉÉÊiÉ£ÉÉ =xxÉªÉxÉ BÉEÉÒ ªÉÉäVÉxÉÉ</t>
    </r>
  </si>
  <si>
    <t xml:space="preserve">Scheme of PMS Book  Bank and Upgradation of   Merit of ST Students</t>
  </si>
  <si>
    <t xml:space="preserve">27.03.31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DV_Divyae"/>
        <family val="0"/>
      </rPr>
      <t xml:space="preserve">+ÉxÉÖºÉÚÉÊSÉiÉ VÉxÉVÉÉiÉÉÒªÉ ãÉ½ÉÊBÉEªÉÉå  iÉlÉÉ ãÉ½BÉEÉå BÉEä ÉÊãÉA UÉjÉÉ´ÉÉºÉ BÉEÉÒ ªÉÉäVÉxÉÉ</t>
    </r>
  </si>
  <si>
    <t xml:space="preserve">Scheme of Hostels for  ST Girls and Boys</t>
  </si>
  <si>
    <t xml:space="preserve">27.04.31</t>
  </si>
  <si>
    <t xml:space="preserve">27.04.35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DV_Divyae"/>
        <family val="0"/>
      </rPr>
      <t xml:space="preserve">+ÉxÉÖºÉÆvÉÉxÉ ºÉÚSÉxÉÉ, VÉxÉ ÉÊ¶ÉFÉÉ,VÉxÉVÉÉiÉÉÒªÉ iªÉÉècÉ® iÉlÉÉ +ÉxªÉ</t>
    </r>
  </si>
  <si>
    <t xml:space="preserve">Research Information,   Mass Education,Tribal   Festivals and others</t>
  </si>
  <si>
    <t xml:space="preserve">27.05.31</t>
  </si>
  <si>
    <t xml:space="preserve">27.05.35</t>
  </si>
  <si>
    <t xml:space="preserve">27.06.31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(|É£ÉÉÉÊ®iÉ)</t>
    </r>
  </si>
  <si>
    <t xml:space="preserve"> (Charged)</t>
  </si>
  <si>
    <t xml:space="preserve">(º´ÉÉÒBÉEßiÉ)</t>
  </si>
  <si>
    <t xml:space="preserve"> BÉÖEãÉ-BÉEäxpÉÒªÉ |ÉÉªÉÉäÉÊVÉiÉ ªÉÉäVÉxÉÉ  ºBÉEÉÒàÉÉå BÉEä ÉÊãÉA +ÉxÉÖnÉxÉ - (={É àÉÖJªÉ ¶ÉÉÒ­ÉÇ)</t>
  </si>
  <si>
    <t xml:space="preserve">Total--Grants for Centrally Sponsored Plan Scheme (Sub-Major Head)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(|É£ÉÉÉÊ®iÉ)</t>
    </r>
  </si>
  <si>
    <r>
      <rPr>
        <b val="true"/>
        <sz val="14"/>
        <rFont val="Lucida Sans Unicode"/>
        <family val="2"/>
      </rPr>
      <t xml:space="preserve"> </t>
    </r>
    <r>
      <rPr>
        <b val="true"/>
        <sz val="14"/>
        <rFont val="DV_Divyae"/>
        <family val="0"/>
      </rPr>
      <t xml:space="preserve">BÉÖEãÉ - àÉÖJªÉ ¶ÉÉÒ­ÉÇ Þ3601 Þ</t>
    </r>
  </si>
  <si>
    <t xml:space="preserve">Total : Major Head  "3601"</t>
  </si>
  <si>
    <t xml:space="preserve">(|É£ÉÉÉÊ®iÉ )</t>
  </si>
  <si>
    <t xml:space="preserve">(º´ÉÉÒBÉEßiÉ )</t>
  </si>
  <si>
    <t xml:space="preserve">  (Voted)</t>
  </si>
  <si>
    <t xml:space="preserve">àÉÖJªÉ ¶ÉÉÒ­ÉÇ  Þ3602 Þ</t>
  </si>
  <si>
    <t xml:space="preserve"> Major Head "3602"</t>
  </si>
  <si>
    <t xml:space="preserve">ºÉÆPÉ FÉäjÉ ºÉ®BÉEÉ®Éå BÉEÉä ºÉcÉªÉiÉÉ +ÉxÉÖnÉxÉ</t>
  </si>
  <si>
    <t xml:space="preserve">Grant-in aid to Union             Territory Governments</t>
  </si>
  <si>
    <r>
      <rPr>
        <sz val="12"/>
        <rFont val="Arial"/>
        <family val="2"/>
      </rPr>
      <t xml:space="preserve">Grants for Centrally Sponsored Plan Schemes</t>
    </r>
    <r>
      <rPr>
        <b val="true"/>
        <sz val="12"/>
        <rFont val="Arial"/>
        <family val="2"/>
      </rPr>
      <t xml:space="preserve"> (Sub Major Head)</t>
    </r>
  </si>
  <si>
    <t xml:space="preserve">+ÉxÉÖºÉÚÉÊSÉiÉ VÉxÉVÉÉÉÊiÉªÉÉå  </t>
  </si>
  <si>
    <t xml:space="preserve">Welfare of Scheduled</t>
  </si>
  <si>
    <t xml:space="preserve">BÉEÉ BÉEãªÉÉhÉ - ÉÊ¶ÉFÉÉ</t>
  </si>
  <si>
    <t xml:space="preserve">Tribes-- Education</t>
  </si>
  <si>
    <t xml:space="preserve">+ÉxÉÖºÉÚÉÊSÉiÉ VÉxÉVÉÉÉÊiÉªÉÉå   BÉEä ÉÊãÉA MÉè®-ºÉ®BÉEÉ®ÉÒ ºÉÆMÉ~xÉÉå BÉEÉä  ºÉcÉªÉiÉÉ +ÉxÉÖnÉxÉ, ÉÊVÉºÉàÉå  BÉEÉäÉËSÉMÉ A´ÉÆ ºÉà¤Ér ªÉÉäVÉxÉÉ +ÉÉè® +ÉxÉÖBÉE®hÉÉÒªÉ ºÉä´ÉÉ {ÉÖ®ºBÉEÉ®  ¶ÉÉÉÊàÉãÉ cè</t>
  </si>
  <si>
    <t xml:space="preserve">Grant-in aid to NGOs for STs including Coaching and Allied Scheme and Award for exemplary  service</t>
  </si>
  <si>
    <t xml:space="preserve">12.01.35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 àÉÖJªÉ ¶ÉÉÒ­ÉÇ Þ3602 Þ</t>
    </r>
  </si>
  <si>
    <t xml:space="preserve">Total Major Head "3602"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- ®ÉVÉº´É +ÉxÉÖàÉÉxÉ</t>
    </r>
  </si>
  <si>
    <t xml:space="preserve">Total-Revenue Sections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 - |É£ÉÉÉÊ®iÉ</t>
    </r>
  </si>
  <si>
    <t xml:space="preserve"> Total-Charged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 - º´ÉÉÒBÉEßiÉ</t>
    </r>
  </si>
  <si>
    <t xml:space="preserve">  Total-Voted</t>
  </si>
  <si>
    <t xml:space="preserve">.+ÉxÉÖºÉÚÉÊSÉiÉ VÉÉÉÊiÉ, +ÉxÉÖºÉÚÉÊSÉiÉ VÉxÉVÉÉÉÊiÉ iÉlÉÉ +ÉxªÉ ÉÊ{ÉU½ä ´ÉMÉÇ BÉEÉ BÉEãªÉÉhÉ {É® {ÉÚÆVÉÉÒ {ÉÉÊ®BªÉªÉ  (àÉÖJªÉ ¶ÉÉÒ­ÉÇ)</t>
  </si>
  <si>
    <t xml:space="preserve">Capital Outlay on Welfare of Scheduled Castes, Scheduled Tribes,Other Backward Classes and Minorities: (Major Head)</t>
  </si>
  <si>
    <t xml:space="preserve">ºÉÉàÉÉxªÉ (={É àÉÖJªÉ ¶ÉÉÒ­ÉÇ)</t>
  </si>
  <si>
    <t xml:space="preserve">General  (Sub Major Head)</t>
  </si>
  <si>
    <r>
      <rPr>
        <b val="true"/>
        <sz val="13"/>
        <rFont val="DV_Divyae"/>
        <family val="0"/>
      </rPr>
      <t xml:space="preserve">+ÉxÉÖºÉÚÉÊSÉiÉ  VÉxÉVÉÉÉÊiÉªÉÉå BÉEÉ  BÉEãªÉÉhÉ - ºÉ®BÉEÉ®ÉÒ iÉlÉÉ +ÉxªÉ ={ÉµÉEàÉÉå </t>
    </r>
    <r>
      <rPr>
        <b val="true"/>
        <sz val="13"/>
        <rFont val="Arial"/>
        <family val="0"/>
      </rPr>
      <t xml:space="preserve">में </t>
    </r>
    <r>
      <rPr>
        <b val="true"/>
        <sz val="13"/>
        <rFont val="DV_Divyae"/>
        <family val="0"/>
      </rPr>
      <t xml:space="preserve">ÉÊxÉ´Éä¶É (ãÉPÉÖ ¶ÉÉÒ­ÉÇ)</t>
    </r>
  </si>
  <si>
    <t xml:space="preserve">Welfare of Scheduled Tribes- Investment in Public Sector and Other Undertaking </t>
  </si>
  <si>
    <t xml:space="preserve">®É­]ÅÉÒªÉ/®ÉVªÉ +ÉxÉÖºÉÚÉÊSÉiÉ VÉxÉVÉÉÉÊiÉ ÉÊ´ÉkÉ A´ÉÆ ÉÊ´ÉBÉEÉºÉ +ÉÉªÉÉäMÉ BÉEÉä ºÉàÉlÉÇxÉ</t>
  </si>
  <si>
    <t xml:space="preserve">Support to National/state Scheduled Tribes Finance and Development  Corporations</t>
  </si>
  <si>
    <t xml:space="preserve">ÉÊxÉ´Éä¶É</t>
  </si>
  <si>
    <t xml:space="preserve">01.01.54</t>
  </si>
  <si>
    <t xml:space="preserve">Investment</t>
  </si>
  <si>
    <t xml:space="preserve">02.01.54</t>
  </si>
  <si>
    <t xml:space="preserve">BÉÖEãÉ-  VÉxÉVÉÉiÉÉÒªÉ FÉäjÉ ={É-ªÉÉäVÉxÉÉ (ãÉPÉÖ ¶ÉÉÒ­ÉÇ)</t>
  </si>
  <si>
    <t xml:space="preserve">Total :  Tribal Area Sub Plans (Minor Head)</t>
  </si>
  <si>
    <t xml:space="preserve">BÉÖEãÉ  àÉÖJªÉ ¶ÉÉÒ­ÉÇ Þ4225 Þ</t>
  </si>
  <si>
    <t xml:space="preserve">Total : Major Head "4225"</t>
  </si>
  <si>
    <t xml:space="preserve">{ÉÚ´ÉÉækÉ® FÉäjÉ (àÉÖJªÉ ¶ÉÉÒ­ÉÇ)</t>
  </si>
  <si>
    <t xml:space="preserve">North Eastern Areas (Capital Section)    Major Head</t>
  </si>
  <si>
    <t xml:space="preserve">.={É àÉÖJªÉ ¶ÉÉÒ­ÉÇ</t>
  </si>
  <si>
    <t xml:space="preserve">Sub Major Head</t>
  </si>
  <si>
    <t xml:space="preserve">ºÉÉàÉÉxªÉ (+ÉxÉÖºÉÚÉÊSÉiÉ VÉxÉVÉÉÉÊiÉªÉÉå BÉEÉ BÉEãªÉÉhÉ)- ºÉÉ´ÉÇVÉÉÊxÉBÉE FÉäjÉ A´ÉÆ +ÉxªÉ ={ÉµÉEàÉÉå àÉå ÉÊxÉ´Éä¶É</t>
  </si>
  <si>
    <t xml:space="preserve">General (Welfare of Scheduled Tribes) - Investment in Public Sector &amp; Other Undertaking</t>
  </si>
  <si>
    <t xml:space="preserve">®É­]ÅÉÒªÉ/®ÉVªÉ +ÉxÉÖºÉÚÉÊSÉiÉ VÉxÉVÉÉÉÊiÉ ÉÊ´ÉkÉ A´ÉÆ ÉÊ´ÉBÉEÉºÉ ÉÊxÉMÉàÉÉå BÉEÉä ºÉàÉlÉÇxÉ</t>
  </si>
  <si>
    <t xml:space="preserve">Support to Nationa / State Scheduled Tribes Finance and Development  Corporations</t>
  </si>
  <si>
    <t xml:space="preserve">BÉÖEãÉ - àÉÖJªÉ ¶ÉÉÒ­ÉÇ  Þ4552 Þ</t>
  </si>
  <si>
    <t xml:space="preserve">Total :</t>
  </si>
  <si>
    <t xml:space="preserve"> Major Head "4552"</t>
  </si>
  <si>
    <t xml:space="preserve">BÉÖEãÉ - {ÉÚÆVÉÉÒ £ÉÉMÉ</t>
  </si>
  <si>
    <t xml:space="preserve">Total : Capital Section</t>
  </si>
  <si>
    <t xml:space="preserve"> VÉÉä½</t>
  </si>
  <si>
    <t xml:space="preserve"> Total</t>
  </si>
  <si>
    <t xml:space="preserve">|É£ÉÉÉÊ®iÉ</t>
  </si>
  <si>
    <t xml:space="preserve">Charged</t>
  </si>
  <si>
    <t xml:space="preserve">Voted</t>
  </si>
  <si>
    <r>
      <rPr>
        <b val="true"/>
        <sz val="14"/>
        <rFont val="DV_Divyae"/>
        <family val="0"/>
      </rPr>
      <t xml:space="preserve"> ´ÉÉºiÉÉÊ´ÉBÉE </t>
    </r>
    <r>
      <rPr>
        <b val="true"/>
        <sz val="16"/>
        <rFont val="Arial"/>
        <family val="0"/>
      </rPr>
      <t xml:space="preserve">वसूली</t>
    </r>
  </si>
  <si>
    <t xml:space="preserve">Actual Recovery</t>
  </si>
  <si>
    <t xml:space="preserve">Welfare of Scheduled Castes,Scheduled Tribes,Other Backward Classes and Minorities: (Major Head)</t>
  </si>
  <si>
    <t xml:space="preserve">Capital Outlay on welfare of Scheduled castes,Scheduled Tribes,Other backward Classes and Minorities: (Major Head)</t>
  </si>
  <si>
    <r>
      <rPr>
        <b val="true"/>
        <sz val="14"/>
        <rFont val="Arial"/>
        <family val="0"/>
      </rPr>
      <t xml:space="preserve">कुल </t>
    </r>
    <r>
      <rPr>
        <b val="true"/>
        <sz val="16"/>
        <rFont val="DV_Divyae"/>
        <family val="0"/>
      </rPr>
      <t xml:space="preserve">- ´ÉÉºiÉÉÊ´ÉBÉE </t>
    </r>
    <r>
      <rPr>
        <b val="true"/>
        <sz val="12"/>
        <rFont val="DV_Divyae"/>
        <family val="0"/>
      </rPr>
      <t xml:space="preserve">  </t>
    </r>
    <r>
      <rPr>
        <b val="true"/>
        <sz val="16"/>
        <rFont val="DevLys 010"/>
        <family val="0"/>
      </rPr>
      <t xml:space="preserve"> </t>
    </r>
  </si>
  <si>
    <t xml:space="preserve">Total-Actual Recovery</t>
  </si>
  <si>
    <t xml:space="preserve">Grand Total</t>
  </si>
  <si>
    <t xml:space="preserve">àÉÉÆMÉ ºÉÆJªÉÉ 89 - VÉxÉVÉÉiÉÉÒªÉ BÉEÉªÉÇ àÉÆjÉÉãÉªÉ</t>
  </si>
  <si>
    <t xml:space="preserve">Demand No. 89- MINISTRY  OF TRIBAL AFFAIRS</t>
  </si>
  <si>
    <t xml:space="preserve">¤ÉVÉ] +ÉxÉÖàÉÉxÉ 2016-17 àÉå ¶ÉÉÒ­ÉÇ´ÉÉ® ÉÊ´É´É®hÉ ÉÊxÉÉÌn­] BÉE®xÉä ´ÉÉãÉÉ ÉÊ´É´É®hÉ</t>
  </si>
  <si>
    <t xml:space="preserve">Statement Indicating Object Headwise provision provided in the Budget Estimates, 2016-17</t>
  </si>
  <si>
    <r>
      <rPr>
        <sz val="12"/>
        <rFont val="Rupee Foradian"/>
        <family val="2"/>
      </rPr>
      <t xml:space="preserve">(`</t>
    </r>
    <r>
      <rPr>
        <sz val="12"/>
        <rFont val="Rupee"/>
        <family val="0"/>
      </rPr>
      <t xml:space="preserve"> </t>
    </r>
    <r>
      <rPr>
        <sz val="12"/>
        <rFont val="DV_Divyae"/>
        <family val="0"/>
      </rPr>
      <t xml:space="preserve">BÉE®Éä½ àÉå)</t>
    </r>
  </si>
  <si>
    <r>
      <rPr>
        <sz val="12"/>
        <rFont val="Rupee Foradian"/>
        <family val="2"/>
      </rPr>
      <t xml:space="preserve">( `</t>
    </r>
    <r>
      <rPr>
        <sz val="12"/>
        <rFont val="Arial"/>
        <family val="2"/>
      </rPr>
      <t xml:space="preserve">  in Crores)</t>
    </r>
  </si>
  <si>
    <t xml:space="preserve">µÉE.ºÉÆ.</t>
  </si>
  <si>
    <t xml:space="preserve">´ÉºiÉÖ ¶ÉÉÒ­ÉÇ BÉEÉ ÉÊ´É´É®hÉ</t>
  </si>
  <si>
    <t xml:space="preserve">ÉÊ´É­ÉªÉ ¶ÉÉÒ­ÉÇ BÉEÉ BÉEÉäb</t>
  </si>
  <si>
    <t xml:space="preserve">¤ÉVÉ] +ÉxÉÖàÉÉxÉ 2016-17</t>
  </si>
  <si>
    <t xml:space="preserve">Sr.No.</t>
  </si>
  <si>
    <t xml:space="preserve">Description of the Object Head</t>
  </si>
  <si>
    <t xml:space="preserve">Code of the Object Head</t>
  </si>
  <si>
    <t xml:space="preserve">Budget Estimate 2016-17</t>
  </si>
  <si>
    <t xml:space="preserve">Non-Plan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ÉÊ´Énä¶É ªÉÉjÉÉ BªÉªÉ</t>
    </r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ÉÊBÉE®ÉªÉÉ, n®å iÉlÉÉ BÉE®</t>
    </r>
  </si>
  <si>
    <r>
      <rPr>
        <b val="true"/>
        <sz val="10"/>
        <rFont val="DV_Divyae"/>
        <family val="0"/>
      </rPr>
      <t xml:space="preserve"> </t>
    </r>
    <r>
      <rPr>
        <b val="true"/>
        <sz val="12"/>
        <rFont val="DV_Divyae"/>
        <family val="0"/>
      </rPr>
      <t xml:space="preserve">+ÉxªÉ |É¶ÉÉºÉÉÊxÉBÉE BªÉªÉ</t>
    </r>
  </si>
  <si>
    <t xml:space="preserve">Advertisining and Publicity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ªÉ ºÉÆÉÊ´ÉnÉiàÉBÉE ºÉä´ÉÉAÆ</t>
    </r>
  </si>
  <si>
    <t xml:space="preserve">Other Contractual Services</t>
  </si>
  <si>
    <t xml:space="preserve">ºÉcÉªÉiÉÉ +ÉxÉÖnÉxÉ</t>
  </si>
  <si>
    <t xml:space="preserve">Grant-in-aid</t>
  </si>
  <si>
    <t xml:space="preserve">छात्रवृत्ति</t>
  </si>
  <si>
    <t xml:space="preserve"> ºÉcÉªÉiÉÉ +ÉxÉÖnÉxÉ ´ÉäiÉxÉ</t>
  </si>
  <si>
    <t xml:space="preserve">Grant-in-aid Salaries</t>
  </si>
  <si>
    <t xml:space="preserve">ABÉEàÉÖ¶iÉ |ÉÉ´ÉvÉÉxÉ</t>
  </si>
  <si>
    <t xml:space="preserve">Lum sum provision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ÉÊOÉàÉ jÉ@hÉ</t>
    </r>
  </si>
  <si>
    <t xml:space="preserve">Loan Advance</t>
  </si>
  <si>
    <r>
      <rPr>
        <b val="true"/>
        <sz val="14"/>
        <rFont val="Lucida Sans Unicode"/>
        <family val="2"/>
      </rPr>
      <t xml:space="preserve"> </t>
    </r>
    <r>
      <rPr>
        <b val="true"/>
        <sz val="14"/>
        <rFont val="DV_Divyae"/>
        <family val="0"/>
      </rPr>
      <t xml:space="preserve">BÉÖEãÉ</t>
    </r>
  </si>
  <si>
    <t xml:space="preserve">Total </t>
  </si>
  <si>
    <t xml:space="preserve">Appendix-X-A</t>
  </si>
  <si>
    <t xml:space="preserve">{ÉÉÊ®ÉÊ¶É­]-10-A</t>
  </si>
  <si>
    <t xml:space="preserve">Demand No.89- MINISTRY  OF TRIBAL AFFAIRS</t>
  </si>
  <si>
    <t xml:space="preserve">´É­ÉÇ 2016-17 BÉEä ÉÊãÉA xÉ&lt;Ç ºÉä´ÉÉ/ºÉä´ÉÉ BÉEä xÉA ={ÉBÉE®hÉ BÉEä ¤ªÉÉè®ä n¶ÉÉÇxÉä ´ÉÉãÉÉ ÉÊ´É´É®hÉ</t>
  </si>
  <si>
    <t xml:space="preserve">Particular of "New Service/ New Instrument of Service" for which provision is made in the Budget Estimates 2016-17</t>
  </si>
  <si>
    <t xml:space="preserve">àÉÉÆMÉ ºÉÆJªÉÉ</t>
  </si>
  <si>
    <t xml:space="preserve">àÉÖJªÉ ¶ÉÉÒ­ÉÇ</t>
  </si>
  <si>
    <t xml:space="preserve">ÉÊ´É´É®hÉ</t>
  </si>
  <si>
    <t xml:space="preserve">¤ÉVÉ] +ÉxÉÖàÉÉxÉ 2015-16 àÉå ¶ÉÉÉÊàÉãÉ |ÉÉ´ÉvÉÉxÉ </t>
  </si>
  <si>
    <t xml:space="preserve">ºÉÆÉÊFÉ{iÉ =qä¶ªÉ</t>
  </si>
  <si>
    <t xml:space="preserve">SL No.</t>
  </si>
  <si>
    <t xml:space="preserve">Demand No.</t>
  </si>
  <si>
    <t xml:space="preserve">Major  Head</t>
  </si>
  <si>
    <t xml:space="preserve">Particulars</t>
  </si>
  <si>
    <t xml:space="preserve">Provision in BE 2016-17</t>
  </si>
  <si>
    <t xml:space="preserve">Brief Objective</t>
  </si>
  <si>
    <t xml:space="preserve">¶ÉÚxªÉ</t>
  </si>
  <si>
    <t xml:space="preserve">Nil</t>
  </si>
  <si>
    <t xml:space="preserve"> +ÉxÉÖnÉxÉ àÉÉÆMÉä 2016-17</t>
  </si>
  <si>
    <t xml:space="preserve">Appendix- IX -A</t>
  </si>
  <si>
    <t xml:space="preserve">{ÉÉÊ®ÉÊ¶É­]-9-A</t>
  </si>
  <si>
    <t xml:space="preserve">Estimated strength of Establishment and provisions thereof</t>
  </si>
  <si>
    <t xml:space="preserve">ºlÉÉ{ÉxÉÉ BÉEÉÒ +ÉxÉÖàÉÉÉÊxÉiÉ ºÉÆJªÉÉ +ÉÉè® =xÉBÉEä |ÉÉ´ÉvÉÉxÉ</t>
  </si>
  <si>
    <r>
      <rPr>
        <sz val="12"/>
        <rFont val="DV_Divyae"/>
        <family val="0"/>
      </rPr>
      <t xml:space="preserve">(</t>
    </r>
    <r>
      <rPr>
        <sz val="12"/>
        <rFont val="Rupee Foradian"/>
        <family val="2"/>
      </rPr>
      <t xml:space="preserve">`</t>
    </r>
    <r>
      <rPr>
        <sz val="12"/>
        <rFont val="DV_Divyae"/>
        <family val="0"/>
      </rPr>
      <t xml:space="preserve">  cVÉÉ® àÉå)</t>
    </r>
  </si>
  <si>
    <r>
      <rPr>
        <sz val="11"/>
        <rFont val="Arial"/>
        <family val="2"/>
      </rPr>
      <t xml:space="preserve"> ( </t>
    </r>
    <r>
      <rPr>
        <sz val="11"/>
        <rFont val="Rupee Foradian"/>
        <family val="2"/>
      </rPr>
      <t xml:space="preserve">` </t>
    </r>
    <r>
      <rPr>
        <sz val="11"/>
        <rFont val="Arial"/>
        <family val="2"/>
      </rPr>
      <t xml:space="preserve">in thousands  )</t>
    </r>
  </si>
  <si>
    <t xml:space="preserve">Pay Band / Grade Pay</t>
  </si>
  <si>
    <t xml:space="preserve">1 àÉÉSÉÇ, 2015 BÉEÉÒ ÉÎºlÉÉÊiÉ BÉEä +ÉxÉÖºÉÉ®</t>
  </si>
  <si>
    <t xml:space="preserve">2016 Estimated sanctioned strength</t>
  </si>
  <si>
    <t xml:space="preserve">2017 Estimated sanctioned strength</t>
  </si>
  <si>
    <t xml:space="preserve">Name of Post</t>
  </si>
  <si>
    <t xml:space="preserve">Actuals   2014-15</t>
  </si>
  <si>
    <t xml:space="preserve">Budget Estimate  2015-16</t>
  </si>
  <si>
    <t xml:space="preserve">Revised Estimate  2015-16</t>
  </si>
  <si>
    <t xml:space="preserve">Budget Estimate  2016-17</t>
  </si>
  <si>
    <t xml:space="preserve">As on 1st, March 2015</t>
  </si>
  <si>
    <t xml:space="preserve">Status of post</t>
  </si>
  <si>
    <t xml:space="preserve">Group of Post</t>
  </si>
  <si>
    <t xml:space="preserve">No. of Posts</t>
  </si>
  <si>
    <t xml:space="preserve">No. of Empl. in position</t>
  </si>
  <si>
    <t xml:space="preserve">{ÉnÉå BÉEÉÒ ÉÎºlÉÉÊiÉ</t>
  </si>
  <si>
    <t xml:space="preserve">Status Gazetted/Non -Gazetted</t>
  </si>
  <si>
    <t xml:space="preserve">Regular / Temp. / Adhoc.</t>
  </si>
  <si>
    <t xml:space="preserve">{Éä ¤Ééb/OÉäb {Éä</t>
  </si>
  <si>
    <t xml:space="preserve">ÉÎºlÉÉÊiÉ ®ÉVÉ{ÉÉÊjÉiÉ/ +É®ÉVÉ{ÉÉÊjÉiÉ</t>
  </si>
  <si>
    <t xml:space="preserve">ÉÊxÉªÉÉÊàÉiÉ/ +ÉÉvÉÉ®/iÉnlÉÇ</t>
  </si>
  <si>
    <t xml:space="preserve">{Én ºÉàÉÚc</t>
  </si>
  <si>
    <t xml:space="preserve">{ÉnÉå BÉEÉÒ ºÉÆJªÉÉ</t>
  </si>
  <si>
    <t xml:space="preserve">iÉèxÉÉiÉ BÉEàÉÇSÉÉÉÊ®ªÉÉå BÉEÉÒ ºÉÆJªÉÉ</t>
  </si>
  <si>
    <t xml:space="preserve">2016 +ÉxÉÖàÉÉÉÊxÉiÉ º´ÉÉÒBÉEßiÉ ºÉÆJªÉÉ</t>
  </si>
  <si>
    <t xml:space="preserve">2017 +ÉxÉÖàÉÉÉÊxÉiÉ º´ÉÉÒBÉEßiÉ ºÉÆJªÉÉ</t>
  </si>
  <si>
    <t xml:space="preserve">{Én BÉEÉ xÉÉàÉ</t>
  </si>
  <si>
    <t xml:space="preserve">´ÉÉºiÉÉÊ´ÉBÉE 2014-15</t>
  </si>
  <si>
    <t xml:space="preserve">¤ÉVÉ] +ÉxÉÖàÉÉxÉ 2015-16</t>
  </si>
  <si>
    <t xml:space="preserve">ºÉÆ¶ÉÉäÉÊvÉiÉ +ÉxÉÖàÉÉxÉ   2015-16</t>
  </si>
  <si>
    <t xml:space="preserve">Rs.80,000/- (Fixed)</t>
  </si>
  <si>
    <t xml:space="preserve">Gazetted</t>
  </si>
  <si>
    <t xml:space="preserve">Regular</t>
  </si>
  <si>
    <t xml:space="preserve">A</t>
  </si>
  <si>
    <t xml:space="preserve">Secretary</t>
  </si>
  <si>
    <t xml:space="preserve">ºÉÉÊSÉ´É</t>
  </si>
  <si>
    <t xml:space="preserve">  ®ÉVÉ{ÉÉÊjÉiÉ</t>
  </si>
  <si>
    <t xml:space="preserve">ÉÊxÉªÉÉÊàÉiÉ</t>
  </si>
  <si>
    <t xml:space="preserve">Rs.37400-67000+10,000/-</t>
  </si>
  <si>
    <t xml:space="preserve">"</t>
  </si>
  <si>
    <t xml:space="preserve">Joint Secretary</t>
  </si>
  <si>
    <t xml:space="preserve">ºÉÆªÉÖBÉDiÉ ºÉÉÊSÉ´É</t>
  </si>
  <si>
    <t xml:space="preserve">SAG for ISS/ IES Officers</t>
  </si>
  <si>
    <t xml:space="preserve">+ÉÉ&lt;Ç.AºÉ.AºÉ./+ÉÉ&lt;Ç.&lt;Ç.AºÉ. +ÉÉÊvÉBÉEÉÉÊ®ªÉÉå BÉEä ÉÊãÉA AºÉ.A.VÉÉÒ.</t>
  </si>
  <si>
    <t xml:space="preserve">Rs.37400-67000+8700/-</t>
  </si>
  <si>
    <t xml:space="preserve">Director( including 1 ISS Officer))</t>
  </si>
  <si>
    <t xml:space="preserve"> ÉÊxÉnä¶ÉBÉE  (1 +ÉÉ&lt;Ç.AºÉ.AºÉ. +ÉÉÊvÉBÉEÉ®ÉÒ ºÉÉÊciÉ)</t>
  </si>
  <si>
    <t xml:space="preserve">Rs.15600-39100+7600/-</t>
  </si>
  <si>
    <t xml:space="preserve">Deputy Secretary</t>
  </si>
  <si>
    <t xml:space="preserve"> ={É ºÉÉÊSÉ´É</t>
  </si>
  <si>
    <t xml:space="preserve">Joint-Director</t>
  </si>
  <si>
    <t xml:space="preserve">ºÉÆªÉÖBÉDiÉ ÉÊxÉnä¶ÉBÉE</t>
  </si>
  <si>
    <t xml:space="preserve">Rs15600-39100+6600/-</t>
  </si>
  <si>
    <t xml:space="preserve">Dy. Director          (Ex-cadre)</t>
  </si>
  <si>
    <t xml:space="preserve"> ={É ÉÊxÉnä¶ÉäBÉE</t>
  </si>
  <si>
    <t xml:space="preserve">Under Secretary</t>
  </si>
  <si>
    <t xml:space="preserve"> +É´É® ºÉÉÊSÉ´É</t>
  </si>
  <si>
    <t xml:space="preserve">Rs15600-39100+6600/</t>
  </si>
  <si>
    <t xml:space="preserve">Senior time scale for ISS/ IES Officers (Deputy Directors)</t>
  </si>
  <si>
    <t xml:space="preserve">ºÉÉÒÉÊxÉªÉ® ]É&lt;àÉ ºBÉEäãÉ {ÉEÉ® +ÉÉ&lt;Ç&lt;ÇAºÉ +ÉÉÉÊ{ÉEºÉºÉÇ</t>
  </si>
  <si>
    <t xml:space="preserve">Sr.PPS</t>
  </si>
  <si>
    <t xml:space="preserve">|ÉvÉÉxÉ ÉÊxÉVÉÉÒ ºÉÉÊSÉ´É</t>
  </si>
  <si>
    <t xml:space="preserve">PPS</t>
  </si>
  <si>
    <t xml:space="preserve"> ÉÊxÉVÉÉÒ ºÉÉÊSÉ´É</t>
  </si>
  <si>
    <t xml:space="preserve">Rs.15600-39100+5400/-</t>
  </si>
  <si>
    <t xml:space="preserve">Research Officer</t>
  </si>
  <si>
    <t xml:space="preserve"> +ÉxÉÖºÉÆvÉÉxÉ +ÉÉÊvÉBÉEÉ®ÉÒ</t>
  </si>
  <si>
    <t xml:space="preserve">       Asstt. Director           ( Hindi )</t>
  </si>
  <si>
    <t xml:space="preserve">ºÉcÉªÉBÉE ÉÊxÉnä¶ÉBÉE (ÉÊcxnÉÒ)</t>
  </si>
  <si>
    <t xml:space="preserve">B</t>
  </si>
  <si>
    <t xml:space="preserve">Pay &amp; Accounts Officer</t>
  </si>
  <si>
    <t xml:space="preserve"> ´ÉäiÉxÉ A´ÉÆ ãÉäJÉÉ +ÉÉÊvÉBÉEÉ®ÉÒ</t>
  </si>
  <si>
    <t xml:space="preserve">¤ÉÉÒ</t>
  </si>
  <si>
    <t xml:space="preserve">Rs.9300-34800+4800/-</t>
  </si>
  <si>
    <t xml:space="preserve">Asst. Accounts Officer</t>
  </si>
  <si>
    <t xml:space="preserve">ºÉcÉªÉBÉE ãÉäJÉÉ +ÉÉÊvÉBÉEÉ®ÉÒ</t>
  </si>
  <si>
    <t xml:space="preserve">Rs.9300-34800+4800/-  Rs.15600-39100+Rs.5400/-</t>
  </si>
  <si>
    <t xml:space="preserve">Section Officer</t>
  </si>
  <si>
    <t xml:space="preserve"> +ÉxÉÖ£ÉÉMÉ +ÉÉÊvÉBÉEÉ®ÉÒ</t>
  </si>
  <si>
    <t xml:space="preserve"> Rs.9300-34800+Rs.4800/-   Rs.15600-39100+Rs.5400/-       </t>
  </si>
  <si>
    <t xml:space="preserve">Stenos (A&amp;B)</t>
  </si>
  <si>
    <t xml:space="preserve"> +ÉÉ¶ÉÖÉÊãÉÉÊ{ÉBÉE (BÉE A´ÉÆ JÉ)</t>
  </si>
  <si>
    <t xml:space="preserve">Rs.9300-34800+Rs.4600/-</t>
  </si>
  <si>
    <t xml:space="preserve">Non-Gazetted</t>
  </si>
  <si>
    <t xml:space="preserve">Assistant</t>
  </si>
  <si>
    <t xml:space="preserve">ºÉcÉªÉBÉE </t>
  </si>
  <si>
    <t xml:space="preserve">+É®ÉVÉ{ÉÉÊjÉiÉ</t>
  </si>
  <si>
    <t xml:space="preserve">Legal Assistant</t>
  </si>
  <si>
    <t xml:space="preserve">Rs9300-34800+Rs.4200/-</t>
  </si>
  <si>
    <t xml:space="preserve">Sr. Investigators</t>
  </si>
  <si>
    <t xml:space="preserve">´ÉÉÊ®­~ +Éx´Éä­ÉBÉE</t>
  </si>
  <si>
    <t xml:space="preserve">Stenos Gr. C</t>
  </si>
  <si>
    <t xml:space="preserve"> +ÉÉ¶ÉÖÉÊãÉÉÊ{ÉBÉE (MÉ)</t>
  </si>
  <si>
    <t xml:space="preserve">Accountant</t>
  </si>
  <si>
    <t xml:space="preserve">ãÉäJÉÉBÉEÉ®</t>
  </si>
  <si>
    <t xml:space="preserve">Rs9300-34800+Rs.4600/-</t>
  </si>
  <si>
    <t xml:space="preserve">Sr. Hindi translator</t>
  </si>
  <si>
    <t xml:space="preserve">´ÉÉÊ®­~ ÉÊcxnÉÒ +ÉxÉÖ´ÉÉnBÉE</t>
  </si>
  <si>
    <t xml:space="preserve">Jr. Hindi translator</t>
  </si>
  <si>
    <t xml:space="preserve">BÉEÉÊxÉ­~ ÉÊcxnÉÒ +ÉxÉÖ´ÉÉnBÉE</t>
  </si>
  <si>
    <t xml:space="preserve">ºÉÆ. 98 - VÉxÉVÉÉiÉÉÒªÉ BÉEÉªÉÇ àÉÆjÉÉãÉªÉ</t>
  </si>
  <si>
    <t xml:space="preserve">36</t>
  </si>
  <si>
    <t xml:space="preserve">C</t>
  </si>
  <si>
    <t xml:space="preserve">Sr. Accountant(PAO)</t>
  </si>
  <si>
    <t xml:space="preserve">´ÉÉÊ®­~ ãÉäJÉÉBÉEÉ®</t>
  </si>
  <si>
    <t xml:space="preserve">ºÉÉÒ</t>
  </si>
  <si>
    <t xml:space="preserve">Rs5200-20200+2400/-</t>
  </si>
  <si>
    <t xml:space="preserve">Stenos  Gr. D</t>
  </si>
  <si>
    <t xml:space="preserve"> +ÉÉ¶ÉÖÉÊãÉÉÊ{ÉBÉE (PÉ)</t>
  </si>
  <si>
    <t xml:space="preserve">5200-20200+2800/-</t>
  </si>
  <si>
    <t xml:space="preserve">Jr. Investigator</t>
  </si>
  <si>
    <t xml:space="preserve">BÉEÉÊxÉ­~ +Éx´Éä­ÉBÉE</t>
  </si>
  <si>
    <t xml:space="preserve">Rs5200-20200+2400/</t>
  </si>
  <si>
    <t xml:space="preserve">Computer Operator</t>
  </si>
  <si>
    <t xml:space="preserve">BÉEà{ªÉÚ]® +ÉÉì{É®ä]®</t>
  </si>
  <si>
    <t xml:space="preserve">Jr. Artist</t>
  </si>
  <si>
    <t xml:space="preserve">BÉEÉÊxÉ­~ BÉEãÉÉBÉEÉ®</t>
  </si>
  <si>
    <t xml:space="preserve">UDC</t>
  </si>
  <si>
    <t xml:space="preserve"> =SSÉ gÉähÉÉÒ ÉÊãÉÉÊ{ÉBÉE</t>
  </si>
  <si>
    <t xml:space="preserve">Rs5200-20200+1900/-</t>
  </si>
  <si>
    <t xml:space="preserve">LDC</t>
  </si>
  <si>
    <t xml:space="preserve"> +É´É® gÉähÉÉÒ ÉÊãÉÉÊ{ÉBÉE</t>
  </si>
  <si>
    <t xml:space="preserve">Driver</t>
  </si>
  <si>
    <t xml:space="preserve">bÅÉ&lt;´É®</t>
  </si>
  <si>
    <t xml:space="preserve">Rs5200-20200+1800/-</t>
  </si>
  <si>
    <t xml:space="preserve">D</t>
  </si>
  <si>
    <t xml:space="preserve">Jamadhar/Sr. Peon</t>
  </si>
  <si>
    <t xml:space="preserve">VÉàÉÉnÉ®/´ÉÉÊ®­~ SÉ{É®ÉºÉÉÒ</t>
  </si>
  <si>
    <t xml:space="preserve">bÉÒ</t>
  </si>
  <si>
    <t xml:space="preserve">Daftry</t>
  </si>
  <si>
    <t xml:space="preserve">n{ÉDiÉ®ÉÒ</t>
  </si>
  <si>
    <t xml:space="preserve">Rs.5200-20200+1600</t>
  </si>
  <si>
    <t xml:space="preserve">Peon</t>
  </si>
  <si>
    <t xml:space="preserve">SÉ{É®ÉºÉÉÒ</t>
  </si>
  <si>
    <t xml:space="preserve">Rs.5200-20200+1300</t>
  </si>
  <si>
    <t xml:space="preserve">Safai Karamchari</t>
  </si>
  <si>
    <t xml:space="preserve">ºÉ{ÉEÉ&lt;Ç BÉEàÉÇSÉÉ®ÉÒ</t>
  </si>
  <si>
    <t xml:space="preserve"> Minister's staff  on co-terminus basis in above &amp; equal to GP 6600 and above</t>
  </si>
  <si>
    <t xml:space="preserve">Temporary</t>
  </si>
  <si>
    <t xml:space="preserve"> 6600 ªÉÉ &lt;ºÉBÉEä ºÉàÉBÉEFÉ +ÉÉè® &lt;ºÉºÉä +ÉÉÊvÉBÉE BÉEä OÉäb {Éä àÉå BÉEÉä-]ÉÌàÉxÉºÉ +ÉÉvÉÉ® {É® àÉÆjÉÉÒ VÉÉÒ BÉEÉ º]É{ÉE</t>
  </si>
  <si>
    <t xml:space="preserve">®ÉVÉ{ÉÉÊjÉiÉ</t>
  </si>
  <si>
    <t xml:space="preserve">+ÉºlÉÉªÉÉÒ</t>
  </si>
  <si>
    <t xml:space="preserve"> Ministers' staff  on co-terminus basis in below 4800 up to 4200/-</t>
  </si>
  <si>
    <t xml:space="preserve">Gazetted/Non-Gazetted</t>
  </si>
  <si>
    <t xml:space="preserve"> 4800 ºÉä BÉEàÉ +ÉÉè® 4200 iÉBÉE BÉEä OÉäb {Éä àÉå  BÉEÉä- ]ÉÌàÉxÉºÉ +ÉÉvÉÉ® {É® àÉÆjÉÉÒ VÉÉÒ BÉEÉ º]É{ÉE</t>
  </si>
  <si>
    <t xml:space="preserve">  ®ÉVÉ{ÉÉÊjÉiÉ/+É®ÉVÉ{ÉÉÊjÉiÉ</t>
  </si>
  <si>
    <t xml:space="preserve">   ¤ÉÉÒ    </t>
  </si>
  <si>
    <t xml:space="preserve">Ministers' staff on co-terminus basis in Grate Pay below 4200 up to 1900/-</t>
  </si>
  <si>
    <t xml:space="preserve">4200 ºÉä xÉÉÒSÉä +ÉÉè® 1900 iÉBÉE BÉEä OÉäb {Éä àÉå BÉEÉä-]ÉÌàÉxÉºÉ +ÉÉvÉÉ® {É® àÉÆjÉÉÒ VÉÉÒ BÉEÉ º]É{ÉE </t>
  </si>
  <si>
    <t xml:space="preserve">Ministers' staff on co-terminus basis in Grate Pay below 1900/-</t>
  </si>
  <si>
    <t xml:space="preserve">1900 ºÉä BÉEàÉ BÉEä OÉäb {Éä àÉå BÉEÉä ]ÉÌàÉxÉºÉ +ÉÉvÉÉ® {É® àÉÆjÉÉÒ VÉÉÒ BÉEÉ º]É{ÉE </t>
  </si>
  <si>
    <t xml:space="preserve">1. Salary</t>
  </si>
  <si>
    <t xml:space="preserve">1. ´ÉäiÉxÉ</t>
  </si>
  <si>
    <t xml:space="preserve"> ( a )   Officers</t>
  </si>
  <si>
    <t xml:space="preserve">(BÉE) +ÉÉÊvÉBÉEÉ®ÉÒ</t>
  </si>
  <si>
    <t xml:space="preserve"> ( b )    Staff</t>
  </si>
  <si>
    <t xml:space="preserve">(JÉ) BÉEàÉÇSÉÉ®ÉÒ</t>
  </si>
  <si>
    <t xml:space="preserve">    Total Salary</t>
  </si>
  <si>
    <t xml:space="preserve">BÉÖEãÉ ´ÉäiÉxÉ</t>
  </si>
  <si>
    <r>
      <rPr>
        <b val="true"/>
        <sz val="8"/>
        <rFont val="Arial"/>
        <family val="2"/>
      </rPr>
      <t xml:space="preserve">2. </t>
    </r>
    <r>
      <rPr>
        <sz val="8"/>
        <rFont val="Arial"/>
        <family val="2"/>
      </rPr>
      <t xml:space="preserve">Allowances( Other than OTA &amp; TA)</t>
    </r>
  </si>
  <si>
    <t xml:space="preserve">2. £ÉkÉä (ºÉàÉªÉÉä{ÉÉÊ® £ÉkÉä A´ÉÆ ªÉÉjÉÉ £ÉkÉä BÉEä +ÉãÉÉ´ÉÉ)</t>
  </si>
  <si>
    <t xml:space="preserve">Total Salary ( R )</t>
  </si>
  <si>
    <t xml:space="preserve">BÉÖEãÉ ´ÉäiÉxÉ (+ÉÉ®)</t>
  </si>
  <si>
    <t xml:space="preserve">Arrears (A)</t>
  </si>
  <si>
    <t xml:space="preserve">¤ÉBÉEÉªÉÉ (A)</t>
  </si>
  <si>
    <t xml:space="preserve">Total Salary (R+A)</t>
  </si>
  <si>
    <t xml:space="preserve">BÉÖEãÉ ´ÉäiÉxÉ (+ÉÉ®¨A)</t>
  </si>
  <si>
    <r>
      <rPr>
        <b val="true"/>
        <sz val="8"/>
        <rFont val="Arial"/>
        <family val="2"/>
      </rPr>
      <t xml:space="preserve">3. </t>
    </r>
    <r>
      <rPr>
        <sz val="8"/>
        <rFont val="Arial"/>
        <family val="2"/>
      </rPr>
      <t xml:space="preserve">Wages</t>
    </r>
  </si>
  <si>
    <t xml:space="preserve">3. àÉVÉnÚ®ÉÒ</t>
  </si>
  <si>
    <r>
      <rPr>
        <b val="true"/>
        <sz val="8"/>
        <rFont val="Arial"/>
        <family val="2"/>
      </rPr>
      <t xml:space="preserve">4.</t>
    </r>
    <r>
      <rPr>
        <sz val="8"/>
        <rFont val="Arial"/>
        <family val="2"/>
      </rPr>
      <t xml:space="preserve"> OTA</t>
    </r>
  </si>
  <si>
    <t xml:space="preserve">4. ºÉàÉªÉÉä{ÉÉÊ®Ò £ÉkÉÉ</t>
  </si>
  <si>
    <r>
      <rPr>
        <b val="true"/>
        <sz val="8"/>
        <rFont val="Arial"/>
        <family val="2"/>
      </rPr>
      <t xml:space="preserve">5.</t>
    </r>
    <r>
      <rPr>
        <sz val="8"/>
        <rFont val="Arial"/>
        <family val="2"/>
      </rPr>
      <t xml:space="preserve"> Domestic Travelling. Exp.</t>
    </r>
  </si>
  <si>
    <t xml:space="preserve">5. PÉ®äãÉÚ ªÉÉjÉÉ BªÉªÉ</t>
  </si>
  <si>
    <r>
      <rPr>
        <b val="true"/>
        <sz val="8"/>
        <rFont val="Arial"/>
        <family val="2"/>
      </rPr>
      <t xml:space="preserve">6</t>
    </r>
    <r>
      <rPr>
        <sz val="8"/>
        <rFont val="Arial"/>
        <family val="2"/>
      </rPr>
      <t xml:space="preserve">.Foreign Travel</t>
    </r>
  </si>
  <si>
    <t xml:space="preserve">6. ÉÊ´Énä¶ÉÉÒ ªÉÉjÉÉ BªÉªÉ</t>
  </si>
  <si>
    <t xml:space="preserve">Grade Pay</t>
  </si>
  <si>
    <t xml:space="preserve">26</t>
  </si>
  <si>
    <t xml:space="preserve">OÉäb ´ÉäiÉxÉ</t>
  </si>
  <si>
    <t xml:space="preserve"> ®É­]ÅÉÒªÉ +ÉxÉÖºÉÚÉÊSÉiÉ VÉxÉVÉÉÉÊiÉ +ÉÉªÉÉäMÉ</t>
  </si>
  <si>
    <t xml:space="preserve">The National Commission for STs</t>
  </si>
  <si>
    <t xml:space="preserve">Salary ( 1 )</t>
  </si>
  <si>
    <t xml:space="preserve">´ÉäiÉxÉ ( 1 )</t>
  </si>
  <si>
    <t xml:space="preserve">Tenure Post</t>
  </si>
  <si>
    <t xml:space="preserve">Gr.'A'</t>
  </si>
  <si>
    <t xml:space="preserve">Chairman.Vice Chairman and Members</t>
  </si>
  <si>
    <t xml:space="preserve"> +ÉvªÉFÉ, ={ÉÉvªÉFÉ iÉlÉÉ ºÉnºªÉ</t>
  </si>
  <si>
    <t xml:space="preserve">]äxªÉÚ® {ÉÉäº]</t>
  </si>
  <si>
    <t xml:space="preserve">OÉäb  A</t>
  </si>
  <si>
    <t xml:space="preserve">Rs.37400-67000</t>
  </si>
  <si>
    <t xml:space="preserve">Rs.10000</t>
  </si>
  <si>
    <t xml:space="preserve">Rs.7600</t>
  </si>
  <si>
    <t xml:space="preserve">Director (on deputation against lower post)</t>
  </si>
  <si>
    <t xml:space="preserve">ÉÊxÉnä¶ÉBÉE (ÉÊxÉàxÉiÉ® {Én BÉEä ¤ÉnãÉä |ÉÉÊiÉÉÊxÉªÉÖÉÎBÉDiÉ {É®)</t>
  </si>
  <si>
    <t xml:space="preserve">Rs.15600-39100</t>
  </si>
  <si>
    <t xml:space="preserve">Supdt. Of Police</t>
  </si>
  <si>
    <t xml:space="preserve">{ÉÖÉÊãÉºÉ +ÉvÉÉÒFÉBÉE</t>
  </si>
  <si>
    <t xml:space="preserve">Rs7600</t>
  </si>
  <si>
    <t xml:space="preserve">Director(in Dy. Secy scale)</t>
  </si>
  <si>
    <t xml:space="preserve"> ÉÊxÉnä¶ÉBÉE (={É ºÉÉÊSÉ´É BÉEä ´ÉäiÉxÉàÉÉxÉ àÉå)</t>
  </si>
  <si>
    <t xml:space="preserve">Rs.6600</t>
  </si>
  <si>
    <t xml:space="preserve">Dy.secretary</t>
  </si>
  <si>
    <t xml:space="preserve">Dy. Director</t>
  </si>
  <si>
    <t xml:space="preserve"> |ÉvÉÉxÉ ÉÊxÉVÉÉÒ ºÉÉÊSÉ´É</t>
  </si>
  <si>
    <t xml:space="preserve">Rs.5400</t>
  </si>
  <si>
    <t xml:space="preserve">Asstt. Director</t>
  </si>
  <si>
    <t xml:space="preserve">ºÉcÉªÉBÉE ÉÊxÉnä¶ÉBÉE </t>
  </si>
  <si>
    <t xml:space="preserve">A.D (OL)</t>
  </si>
  <si>
    <t xml:space="preserve">ºÉcÉªÉBÉE  ÉÊxÉnä¶ÉBÉE (®ÉVÉ§ÉÉ­ÉÉ)</t>
  </si>
  <si>
    <t xml:space="preserve">Rs.9300-34800</t>
  </si>
  <si>
    <t xml:space="preserve">A.D.(Programming)</t>
  </si>
  <si>
    <t xml:space="preserve">ºÉcÉªÉBÉE  ÉÊxÉnä¶ÉBÉE (BÉEÉªÉÇµÉEàÉ)</t>
  </si>
  <si>
    <t xml:space="preserve">Rs.4800</t>
  </si>
  <si>
    <t xml:space="preserve">Gr.'B'</t>
  </si>
  <si>
    <t xml:space="preserve">OÉäb ¤ÉÉÒ</t>
  </si>
  <si>
    <t xml:space="preserve">PS</t>
  </si>
  <si>
    <t xml:space="preserve">ÉÊxÉVÉÉÒ ºÉÉÊSÉ´É</t>
  </si>
  <si>
    <t xml:space="preserve">+ÉxÉÖ£ÉÉMÉ +ÉÉÊvÉBÉEÉ®ÉÒ</t>
  </si>
  <si>
    <t xml:space="preserve">Law Officer</t>
  </si>
  <si>
    <t xml:space="preserve">BÉEÉxÉÚxÉ +ÉÉÊvÉBÉEÉ®ÉÒ</t>
  </si>
  <si>
    <t xml:space="preserve">Chairman/Vice Chairman/Members staff  on co-terminus basis Rs.15600-39100</t>
  </si>
  <si>
    <t xml:space="preserve">Co- terminus</t>
  </si>
  <si>
    <t xml:space="preserve">PS to Chairman and PS to Vice-Chairman  </t>
  </si>
  <si>
    <t xml:space="preserve"> +ÉvªÉFÉ BÉEä ÉÊxÉVÉÉÒ ºÉÉÊSÉ´É iÉlÉÉ ={ÉÉvªÉFÉ BÉEä ÉÊxÉVÉÉÒ ºÉÉÊSÉ´É</t>
  </si>
  <si>
    <t xml:space="preserve"> +ÉvªÉFÉ/={ÉÉvªÉFÉ/ºÉnºªÉÉå BÉEÉ º]É{ÉE BÉEÉä-]ÉÌàÉxÉºÉ +ÉÉvÉÉ® {É® 15600-39100 BÉEä ¤É®É¤É® iÉlÉÉ &lt;ºÉºÉä +ÉÉÊvÉBÉE</t>
  </si>
  <si>
    <t xml:space="preserve">BÉEÉä-]ÉÌàÉxÉºÉ</t>
  </si>
  <si>
    <t xml:space="preserve"> A</t>
  </si>
  <si>
    <t xml:space="preserve">Chairman/Vice Chairman/Members staff  on co-terminus basis Rs.9300-34800</t>
  </si>
  <si>
    <t xml:space="preserve">Rs.4200</t>
  </si>
  <si>
    <t xml:space="preserve">APS to Chairman , APS to VC, PS TO 3 Members</t>
  </si>
  <si>
    <t xml:space="preserve"> +ÉvªÉFÉ BÉEä +ÉÉÊiÉÉÊ®BÉDiÉ ÉÊxÉVÉÉÒ ºÉÉÊSÉ´É,  ={ÉÉvªÉFÉ BÉEä +ÉÉÊiÉÉÊ®BÉDiÉ ÉÊxÉVÉÉÒ ºÉÉÊSÉ´É, 3 ºÉnºªÉÉå BÉEä ÉÊxÉVÉÉÒ ºÉÉÊSÉ´É</t>
  </si>
  <si>
    <t xml:space="preserve"> +ÉvªÉFÉ/={ÉÉvªÉFÉ/ºÉnºªÉÉå BÉEÉ º]É{ÉE BÉEÉä-]ÉÌàÉxÉºÉ +ÉÉvÉÉ® {É® 9300-34800 BÉEä ¤É®É¤É® iÉlÉÉ &lt;ºÉºÉä +ÉÉÊvÉBÉE</t>
  </si>
  <si>
    <t xml:space="preserve">Total   of Gazetted Officer</t>
  </si>
  <si>
    <t xml:space="preserve"> BÉÖEãÉ ®ÉVÉ{ÉÉÊjÉiÉ +ÉÉÊvÉBÉEÉ®ÉÒ</t>
  </si>
  <si>
    <t xml:space="preserve">( A) Total salary of Gazetted Officers</t>
  </si>
  <si>
    <t xml:space="preserve">®ÉVÉ{ÉÉÊjÉiÉ +ÉÉÊvÉBÉEÉÉÊ®ªÉÉå BÉEÉ BÉÖEãÉ ´ÉäiÉxÉàÉÉxÉ</t>
  </si>
  <si>
    <t xml:space="preserve">Rs.4600</t>
  </si>
  <si>
    <t xml:space="preserve">MÉè®-®ÉVÉ{ÉÉÊjÉiÉ</t>
  </si>
  <si>
    <t xml:space="preserve">OÉäb  ¤ÉÉÒ</t>
  </si>
  <si>
    <t xml:space="preserve">Sr. Hindi Translator</t>
  </si>
  <si>
    <t xml:space="preserve">Librarian-cum-Doc. Asstt.</t>
  </si>
  <si>
    <t xml:space="preserve">{ÉÖºiÉBÉEÉvªÉFÉ-ºÉc-nºiÉÉ´ÉäVÉ ºÉcÉªÉBÉE</t>
  </si>
  <si>
    <t xml:space="preserve">Investigator</t>
  </si>
  <si>
    <t xml:space="preserve"> +Éx´Éä­ÉBÉE</t>
  </si>
  <si>
    <t xml:space="preserve">ºÉcÉªÉBÉE</t>
  </si>
  <si>
    <t xml:space="preserve">PA </t>
  </si>
  <si>
    <t xml:space="preserve">निजी सहायक  </t>
  </si>
  <si>
    <t xml:space="preserve">Office Supdt.</t>
  </si>
  <si>
    <t xml:space="preserve"> BÉEÉªÉÉÇãÉªÉ +ÉvÉÉÒFÉBÉE</t>
  </si>
  <si>
    <t xml:space="preserve">Rs.5200-20200</t>
  </si>
  <si>
    <t xml:space="preserve">Rs.2800</t>
  </si>
  <si>
    <t xml:space="preserve">Rs.2400</t>
  </si>
  <si>
    <t xml:space="preserve">Steno</t>
  </si>
  <si>
    <t xml:space="preserve"> +ÉÉ¶ÉÖÉÊãÉÉÊ{ÉBÉE</t>
  </si>
  <si>
    <t xml:space="preserve">Rs.1900</t>
  </si>
  <si>
    <t xml:space="preserve">S.C Driver</t>
  </si>
  <si>
    <t xml:space="preserve">º]É{ÉE BÉEÉ® bÅÉ&lt;´É®</t>
  </si>
  <si>
    <t xml:space="preserve">Dispatch Rider</t>
  </si>
  <si>
    <t xml:space="preserve">ÉÊbº{ÉèSÉ ®É&lt;b®</t>
  </si>
  <si>
    <t xml:space="preserve">Rs.1800</t>
  </si>
  <si>
    <t xml:space="preserve">Chowkidar-cum-Farash</t>
  </si>
  <si>
    <t xml:space="preserve"> SÉÉèBÉEÉÒnÉ®-ºÉc-{ÉE®É¶É</t>
  </si>
  <si>
    <t xml:space="preserve">Chairman/Vice Chairman/Members staff  on co-terminus basis below  9300-34800</t>
  </si>
  <si>
    <t xml:space="preserve">""</t>
  </si>
  <si>
    <t xml:space="preserve">2 PA to Chairman</t>
  </si>
  <si>
    <t xml:space="preserve"> +ÉvªÉFÉ BÉEä 2 ÉÊxÉVÉÉÒ ºÉcÉªÉBÉE</t>
  </si>
  <si>
    <t xml:space="preserve">1 PA to VC</t>
  </si>
  <si>
    <t xml:space="preserve"> ={ÉÉvªÉFÉ BÉEÉ 1 ÉÊxÉVÉÉÒ ºÉcÉªÉBÉE</t>
  </si>
  <si>
    <t xml:space="preserve">1 PA each for 3 Members</t>
  </si>
  <si>
    <t xml:space="preserve">3 ºÉnºªÉÉå BÉEä ÉÊãÉA 1 ÉÊxÉVÉÉÒ ºÉcÉªÉBÉE</t>
  </si>
  <si>
    <t xml:space="preserve"> +ÉvªÉFÉ/={ÉÉvªÉFÉ/ºÉnºªÉÉå BÉEÉ º]É{ÉE BÉEÉä-]ÉÌàÉxÉºÉ +ÉÉvÉÉ® {É® 9300-34800 ºÉä BÉEàÉ</t>
  </si>
  <si>
    <t xml:space="preserve">Toral of staff</t>
  </si>
  <si>
    <t xml:space="preserve">BÉEàÉÇSÉÉÉÊ®ªÉÉå BÉEÉÒ BÉÖEãÉ ºÉÆJªÉÉ</t>
  </si>
  <si>
    <t xml:space="preserve"> (B) Total salary of Staff</t>
  </si>
  <si>
    <t xml:space="preserve">BÉEàÉÇSÉÉÉÊ®ªÉÉå BÉEÉ BÉÖEãÉ ´ÉäiÉxÉàÉÉxÉ</t>
  </si>
  <si>
    <t xml:space="preserve">Total of Officers and staff</t>
  </si>
  <si>
    <t xml:space="preserve"> +ÉÉÊvÉBÉEÉÉÊ®ªÉÉå +ÉÉè® BÉEàÉÇSÉÉÉÊ®ªÉÉå BÉEÉÒ BÉÖEãÉ ºÉÆJªÉÉ</t>
  </si>
  <si>
    <t xml:space="preserve"> Total Salary  of Officers and staff ( A+B)</t>
  </si>
  <si>
    <t xml:space="preserve">  BÉÖEãÉ ´ÉäiÉxÉ (+ÉÉÊvÉBÉEÉÉÊ®ªÉÉå iÉlÉÉ BÉEàÉÇSÉÉÉÊ®ªÉÉå)</t>
  </si>
  <si>
    <t xml:space="preserve">1. Salary of Officers and Staff</t>
  </si>
  <si>
    <t xml:space="preserve">2. Allowances( Other than OTA &amp; TA)</t>
  </si>
  <si>
    <t xml:space="preserve">3.Arrear (A)</t>
  </si>
  <si>
    <t xml:space="preserve">Total of 1, 2 &amp; 3 (Salary)</t>
  </si>
  <si>
    <t xml:space="preserve">1, 2 iÉlÉÉ 3 BÉEÉ BÉÖEãÉ (´ÉäiÉxÉ)</t>
  </si>
  <si>
    <t xml:space="preserve">4. Wages</t>
  </si>
  <si>
    <t xml:space="preserve">4. àÉVÉnÚ®ÉÒ</t>
  </si>
  <si>
    <t xml:space="preserve">5. OTA</t>
  </si>
  <si>
    <t xml:space="preserve">5. ºÉàÉªÉÉä{ÉÉÊ®Ò £ÉkÉÉ</t>
  </si>
  <si>
    <t xml:space="preserve">6. Domestic Travelling. Exp.</t>
  </si>
  <si>
    <t xml:space="preserve">6. PÉ®äãÉÚ ªÉÉjÉÉ BªÉªÉ</t>
  </si>
  <si>
    <t xml:space="preserve">7. Foreign Travelling Exp.</t>
  </si>
  <si>
    <t xml:space="preserve">7. ÉÊ´Énä¶ÉÉÒ ªÉÉjÉÉ BªÉªÉ</t>
  </si>
  <si>
    <t xml:space="preserve">Total of  NCST</t>
  </si>
  <si>
    <t xml:space="preserve">®É­]ÅÉÒªÉ +ÉxÉÖºÉÚÉÊSÉiÉ VÉxÉVÉÉÉÊiÉ +ÉÉªÉÉäMÉ BÉEÉ BÉÖEãÉ</t>
  </si>
  <si>
    <t xml:space="preserve">Total of Ministry of Tribal Affairs</t>
  </si>
  <si>
    <t xml:space="preserve">VÉxÉVÉÉiÉÉÒªÉ BÉEÉªÉÇ àÉÆjÉÉãÉªÉ BÉÖEãÉ</t>
  </si>
  <si>
    <t xml:space="preserve"> BÉÖEãÉ ªÉÉäMÉ</t>
  </si>
  <si>
    <t xml:space="preserve">N</t>
  </si>
  <si>
    <t xml:space="preserve">+ÉxÉÖnÉxÉ àÉÉÆMÉä 2016-17</t>
  </si>
  <si>
    <t xml:space="preserve">BÉEäxpÉÒªÉ ªÉÉäVÉxÉÉ àÉå ÉÊ´Énä¶ÉÉÒ ºÉcÉªÉiÉÉ|ÉÉ{iÉ {ÉÉÊ®ªÉÉäVÉxÉÉ+ÉÉäÆ {É® BªÉªÉ BÉEä ÉÊãÉA {ÉÉÊ®ªÉÉäVÉxÉÉ´ÉÉ® |ÉÉ´ÉvÉÉxÉ</t>
  </si>
  <si>
    <t xml:space="preserve"> {ÉÉÊ®ÉÊ¶É­]-(9JÉ)</t>
  </si>
  <si>
    <t xml:space="preserve">Project-Wise provision for expenditure on externally aided projects in the Central plan </t>
  </si>
  <si>
    <t xml:space="preserve">(Appendix IX-B)</t>
  </si>
  <si>
    <t xml:space="preserve">àÉÖJªÉ ¶ÉÉÒ­ÉÇ +ÉÉÉÊn</t>
  </si>
  <si>
    <t xml:space="preserve">{ÉÉÊ®ªÉÉäVÉxÉÉ BÉEÉ xÉÉàÉ</t>
  </si>
  <si>
    <t xml:space="preserve">2014-15 BÉEä ´ÉÉºiÉÉÊ´ÉBÉE +ÉÉÆBÉE½å</t>
  </si>
  <si>
    <t xml:space="preserve">ºÉÆ¶ÉÉäÉÊvÉiÉ +ÉxÉÖàÉÉxÉ 2015-16</t>
  </si>
  <si>
    <t xml:space="preserve">¤ÉVÉ]ÉÒªÉ ºÉcÉªÉiÉÉ</t>
  </si>
  <si>
    <t xml:space="preserve">ÉÊVÉºÉBÉEÉÒ, ¤ÉVÉ] BÉEä àÉÉvªÉàÉ ºÉä ÉÊ´Énä¶ÉÉÒ ºÉcÉªÉiÉÉ</t>
  </si>
  <si>
    <t xml:space="preserve">Major Head ect</t>
  </si>
  <si>
    <t xml:space="preserve">Name of the project</t>
  </si>
  <si>
    <t xml:space="preserve">Actuals 2014-15</t>
  </si>
  <si>
    <t xml:space="preserve">Revised Estimates 2015-16</t>
  </si>
  <si>
    <t xml:space="preserve">Budget Estimates 2016-17</t>
  </si>
  <si>
    <t xml:space="preserve">Budget Support</t>
  </si>
  <si>
    <t xml:space="preserve">Of which external aid through Budget</t>
  </si>
  <si>
    <t xml:space="preserve">¤ÉVÉ] +ÉxÉÖàÉÉxÉ 2016-17  àÉå 25.00 ãÉÉJÉ âó{ÉA +ÉÉè® =ºÉºÉä +ÉÉÊvÉBÉE ãÉÉMÉiÉ ´ÉÉãÉä +ÉÉªÉÉäVÉxÉÉ-ÉÊ£ÉxxÉ BªÉªÉ |ÉÉ´ÉvÉÉxÉÉå BÉEÉ ÉÊ´ÉºiÉßiÉ ¤ªÉÉè®É n¶ÉÉÇxÉä ´ÉÉãÉÉ ÉÊ´É´É®hÉ</t>
  </si>
  <si>
    <t xml:space="preserve">Statement showing broad details of Non-Plan Expenditure provisions costing Rs.25 lakh and above in BE 2016-17</t>
  </si>
  <si>
    <t xml:space="preserve">(Appendix IX-C </t>
  </si>
  <si>
    <t xml:space="preserve">(  {ÉÉÊ®ÉÊ¶É­]-9-MÉ)</t>
  </si>
  <si>
    <t xml:space="preserve">àÉÉÆMÉ ºÉÆJªÉÉ A´ÉÆ ={É-¶ÉÉÒ­ÉÇ</t>
  </si>
  <si>
    <t xml:space="preserve">ªÉÉäVÉxÉÉ BÉEÉ ºÉÆÉÊFÉ{iÉ ÉÊ´É´É®hÉ</t>
  </si>
  <si>
    <t xml:space="preserve">¤ÉVÉ] +ÉxÉÖàÉÉxÉ 2016-17 àÉå |ÉÉ´ÉvÉÉxÉ</t>
  </si>
  <si>
    <t xml:space="preserve">S.No.</t>
  </si>
  <si>
    <t xml:space="preserve">Demand No.and sub-head</t>
  </si>
  <si>
    <t xml:space="preserve">Brief particulars of the scheme</t>
  </si>
  <si>
    <t xml:space="preserve">Provisions in BE 2016-17</t>
  </si>
  <si>
    <t xml:space="preserve">+ÉxÉÖnÉxÉ àÉÉÆMÉä 2015-16</t>
  </si>
  <si>
    <t xml:space="preserve">  MINISTRY OF TRIBAL AFFAIRS</t>
  </si>
  <si>
    <t xml:space="preserve">MÉè®-ºÉ®BÉEÉ®ÉÒ ÉÊxÉBÉEÉªÉÉå BÉEÉä ºÉcÉªÉiÉÉ +ÉxÉÖnÉxÉ BÉEÉ £ÉÖMÉiÉÉxÉ BÉE®xÉä BÉEä ÉÊãÉA ¤ÉVÉ] +ÉxÉÖàÉÉxÉ 2016-17 àÉå |ÉÉ´ÉvÉÉxÉ</t>
  </si>
  <si>
    <t xml:space="preserve">Details of provisions in Budget Estimates for 2016-17 for payment of Grants-in-aid to Non-Government Bodies   </t>
  </si>
  <si>
    <t xml:space="preserve">(Appendix IX-D)  </t>
  </si>
  <si>
    <t xml:space="preserve">(  {ÉÉÊ®ÉÊ¶É­]-9-vÉ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ÉÖnÉxÉ ºÉÆJªÉÉ 89</t>
    </r>
  </si>
  <si>
    <t xml:space="preserve">ºÉcÉªÉiÉÉ |ÉÉ{iÉ BÉE®xÉä ´ÉÉãÉä ºÉÆMÉ~xÉ</t>
  </si>
  <si>
    <t xml:space="preserve">ºÉcÉªÉiÉÉ BÉEÉ àÉÖJªÉ =qä¶ªÉ</t>
  </si>
  <si>
    <t xml:space="preserve">आवर्ती या गैर आवर्ती</t>
  </si>
  <si>
    <t xml:space="preserve">योजना अथवा गैर योजना </t>
  </si>
  <si>
    <t xml:space="preserve">Organisation  Receiving assistance</t>
  </si>
  <si>
    <t xml:space="preserve">Broad purpose of assistance</t>
  </si>
  <si>
    <t xml:space="preserve">Whether recurring/non-recurring</t>
  </si>
  <si>
    <t xml:space="preserve">Whether Plan or Non Plan</t>
  </si>
  <si>
    <t xml:space="preserve">Remarks / Outstanding U.C</t>
  </si>
  <si>
    <t xml:space="preserve">Grant No 89</t>
  </si>
  <si>
    <t xml:space="preserve">Sl.  No.</t>
  </si>
  <si>
    <r>
      <rPr>
        <sz val="12"/>
        <rFont val="Lucida Sans Unicode"/>
        <family val="2"/>
      </rPr>
      <t xml:space="preserve"> </t>
    </r>
    <r>
      <rPr>
        <sz val="12"/>
        <rFont val="DV_Divyae"/>
        <family val="0"/>
      </rPr>
      <t xml:space="preserve">+ÉxÉÖºÉÚÉÊSÉiÉ VÉxÉVÉÉÉÊiÉªÉÉå BÉEä ÉÊãÉA BÉEãªÉÉhÉ ªÉÉäVÉxÉÉ</t>
    </r>
  </si>
  <si>
    <t xml:space="preserve">आवर्ती</t>
  </si>
  <si>
    <t xml:space="preserve">योजना</t>
  </si>
  <si>
    <t xml:space="preserve">Welfare Schemes for Scheduled Tribes</t>
  </si>
  <si>
    <t xml:space="preserve">Recurring</t>
  </si>
  <si>
    <t xml:space="preserve">N.A</t>
  </si>
  <si>
    <t xml:space="preserve">… do …</t>
  </si>
  <si>
    <t xml:space="preserve">5 BÉE®Éä½ âó{ÉA +ÉÉè® =ºÉºÉä +ÉÉÊvÉBÉE BÉEä ´ÉèªÉÉÎBÉDiÉBÉE BÉEÉªÉÉç BÉEÉ ¤ªÉÉè®É</t>
  </si>
  <si>
    <t xml:space="preserve">Details of individual works costing Rs.5 crore or above</t>
  </si>
  <si>
    <t xml:space="preserve">(  {ÉÉÊ®ÉÊ¶É­]-9b.)</t>
  </si>
  <si>
    <t xml:space="preserve">(Appendix IX-E  )</t>
  </si>
  <si>
    <t xml:space="preserve">BÉEÉªÉÉç BÉEÉ ÉÊ´É´É®hÉ</t>
  </si>
  <si>
    <t xml:space="preserve">BÉEÉªÉÇ BÉEÉÒ +ÉxÉÖàÉÉÉÊxÉiÉ ãÉÉMÉiÉ</t>
  </si>
  <si>
    <t xml:space="preserve">2014-15 BÉEä +ÉÆiÉ iÉBÉE ´ÉÉºiÉÉÊ´ÉBÉE BªÉªÉ</t>
  </si>
  <si>
    <t xml:space="preserve">2015-16 BÉEä nÉè®ÉxÉ ºÉÆ£ÉÉBªÉ BªÉªÉ</t>
  </si>
  <si>
    <t xml:space="preserve">BÉEÉìãÉàÉ 3 ´É 4 BÉEÉ VÉÉä½</t>
  </si>
  <si>
    <t xml:space="preserve">¤ÉVÉ] 2016-17 àÉå |ÉÉ´ÉvÉÉxÉ</t>
  </si>
  <si>
    <t xml:space="preserve">Particulars of  the work</t>
  </si>
  <si>
    <t xml:space="preserve">Estimated cost of the work</t>
  </si>
  <si>
    <t xml:space="preserve">Actual expenditure to the end   of 2014-15</t>
  </si>
  <si>
    <t xml:space="preserve">Probable expenditure during 2015-16</t>
  </si>
  <si>
    <t xml:space="preserve">Total of  Coloumns 3 &amp; 4</t>
  </si>
  <si>
    <t xml:space="preserve">Provision in Budget 2016-17</t>
  </si>
  <si>
    <t xml:space="preserve">44</t>
  </si>
  <si>
    <t xml:space="preserve">ºÉÉ´ÉÇVÉÉÊxÉBÉE FÉäjÉ BÉEä ={ÉµÉEàÉÉå +ÉÉè® ÉÊ´É£ÉÉMÉÉÒªÉ ={ÉµÉEàÉÉå BÉEÉÒ {ÉÉÊ®ªÉÉäVÉxÉÉ+ÉÉäÆ BÉEä ºÉÆ¶ÉÉäÉÊvÉiÉ ãÉÉMÉiÉ +ÉxÉÖàÉÉxÉ n¶ÉÉÇxÉä ´ÉÉãÉÉ ÉÊ´É´É®hÉ</t>
  </si>
  <si>
    <t xml:space="preserve">Statement showing revised cost Estimates of Projects of Public Sector Undertakings and Departmental Undertakings </t>
  </si>
  <si>
    <t xml:space="preserve"> ({ÉÉÊ®ÉÊ¶É­]-9SÉ)</t>
  </si>
  <si>
    <t xml:space="preserve">(AppendixI IX-F  )</t>
  </si>
  <si>
    <t xml:space="preserve">(BÉE)ºÉÉ´ÉÇVÉÉÊxÉBÉE FÉäjÉ BÉEä ={ÉµÉEàÉ</t>
  </si>
  <si>
    <t xml:space="preserve">(A) Public Sector Undertakings</t>
  </si>
  <si>
    <r>
      <rPr>
        <b val="true"/>
        <sz val="10"/>
        <rFont val="DV_Divyae"/>
        <family val="0"/>
      </rPr>
      <t xml:space="preserve">(BÉEÉìãÉàÉ 3 +ÉÉè® 5 àÉå +ÉÉÆBÉE½ä</t>
    </r>
    <r>
      <rPr>
        <b val="true"/>
        <sz val="10"/>
        <rFont val="Rupee Foradian"/>
        <family val="2"/>
      </rPr>
      <t xml:space="preserve"> `</t>
    </r>
    <r>
      <rPr>
        <b val="true"/>
        <sz val="10"/>
        <rFont val="DV_Divyae"/>
        <family val="0"/>
      </rPr>
      <t xml:space="preserve"> âó{ÉA àÉå)</t>
    </r>
  </si>
  <si>
    <r>
      <rPr>
        <sz val="10"/>
        <rFont val="Arial"/>
        <family val="2"/>
      </rPr>
      <t xml:space="preserve">(Figures in columns (3)and (5)</t>
    </r>
    <r>
      <rPr>
        <sz val="10"/>
        <rFont val="Rupee Foradian"/>
        <family val="2"/>
      </rPr>
      <t xml:space="preserve"> `</t>
    </r>
    <r>
      <rPr>
        <sz val="10"/>
        <rFont val="Arial"/>
        <family val="2"/>
      </rPr>
      <t xml:space="preserve">  in thousands )</t>
    </r>
  </si>
  <si>
    <r>
      <rPr>
        <sz val="10"/>
        <rFont val="Lucida Sans Unicode"/>
        <family val="2"/>
      </rPr>
      <t xml:space="preserve"> </t>
    </r>
    <r>
      <rPr>
        <sz val="10"/>
        <rFont val="DV_Divyae"/>
        <family val="0"/>
      </rPr>
      <t xml:space="preserve">={ÉµÉEàÉ</t>
    </r>
  </si>
  <si>
    <t xml:space="preserve">{ÉÉÊ®ªÉÉäVÉxÉÉ</t>
  </si>
  <si>
    <t xml:space="preserve">ºÉÆ¶ÉÉäÉÊvÉiÉ</t>
  </si>
  <si>
    <t xml:space="preserve">BÉEÉ®hÉ</t>
  </si>
  <si>
    <t xml:space="preserve">Undertaking</t>
  </si>
  <si>
    <t xml:space="preserve">Project</t>
  </si>
  <si>
    <t xml:space="preserve">Sanctioned</t>
  </si>
  <si>
    <t xml:space="preserve">Revised</t>
  </si>
  <si>
    <t xml:space="preserve">ãÉÉMÉiÉ</t>
  </si>
  <si>
    <t xml:space="preserve">´É­ÉÇ</t>
  </si>
  <si>
    <t xml:space="preserve">Reasons</t>
  </si>
  <si>
    <t xml:space="preserve">Cost</t>
  </si>
  <si>
    <t xml:space="preserve">Year</t>
  </si>
  <si>
    <t xml:space="preserve">(JÉ) ÉÊ´É£ÉÉMÉÉÒªÉ ={ÉµÉEàÉ</t>
  </si>
  <si>
    <t xml:space="preserve">(B) Departmental Undertakings</t>
  </si>
  <si>
    <t xml:space="preserve">2016-17  àÉå MÉè®-ºÉ®BÉEÉ®ÉÒ ÉÊxÉBÉEÉªÉÉå BÉEÉä +ÉÆiÉÉÊ®iÉ/={ÉcÉ® àÉå ÉÊnA VÉÉxÉä BÉEä ÉÊãÉA |ÉºiÉÉÉÊ´ÉiÉ 5 ãÉÉJÉ âó{ÉA ºÉä +ÉÉÊvÉBÉE àÉÚãªÉ BÉEÉÒ ºÉ®BÉEÉ®ÉÒ ºÉÆ{ÉÉÊkÉ BÉEÉ ÉÊ´É´É®hÉ</t>
  </si>
  <si>
    <t xml:space="preserve">(  {ÉÉÊ®ÉÊ¶É­]-9U)</t>
  </si>
  <si>
    <r>
      <rPr>
        <b val="true"/>
        <sz val="12"/>
        <rFont val="Lucida Sans Unicode"/>
        <family val="2"/>
      </rPr>
      <t xml:space="preserve">      </t>
    </r>
    <r>
      <rPr>
        <b val="true"/>
        <sz val="12"/>
        <rFont val="Arial"/>
        <family val="2"/>
      </rPr>
      <t xml:space="preserve">Particulars of Government property of value exceeding Rupees five lakhs proposed to be transferred/gifted to non- Government bodies in 2016-17</t>
    </r>
  </si>
  <si>
    <t xml:space="preserve">(Appendix IX-G) </t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ÆiÉÉÊ®iÉ +ÉlÉ´ÉÉ ={ÉcÉ® àÉå ÉÊnA VÉÉxÉä BÉEä ÉÊãÉA |ÉºiÉÉÉÊ´ÉiÉ ºÉÆ{ÉÉÊkÉ BÉEÉ ¤ªÉÉè®É</t>
    </r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ÆÉÊBÉEiÉ àÉÚãªÉ</t>
    </r>
  </si>
  <si>
    <t xml:space="preserve">ÉÊVÉºÉBÉEÉä +ÉÆiÉÉÊ®iÉ +ÉlÉ´ÉÉ ={ÉcÉ® àÉå ÉÊnªÉÉ VÉÉxÉÉ |ÉºiÉÉÉÊ´ÉiÉ cè *</t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ÆiÉ®hÉ +ÉlÉ´ÉÉ ={ÉcÉ® BÉEÉ |ÉºiÉÉ´É</t>
    </r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£ªÉÖÉÎBÉDiÉ</t>
    </r>
  </si>
  <si>
    <t xml:space="preserve">Serial No.</t>
  </si>
  <si>
    <t xml:space="preserve">Details of property proposed to be transferred or gifted</t>
  </si>
  <si>
    <t xml:space="preserve">Book Value</t>
  </si>
  <si>
    <t xml:space="preserve">To whom proposed to be transferred or gifted</t>
  </si>
  <si>
    <t xml:space="preserve">Propose of transfer or gift</t>
  </si>
  <si>
    <t xml:space="preserve">Remarks</t>
  </si>
  <si>
    <t xml:space="preserve">2016-17 BÉEä ÉÊãÉA ¤ÉVÉ] +ÉxÉÖàÉÉxÉÉå àÉå ={É¤ÉÆÉÊvÉiÉ +ÉÆiÉ®ÉÇ­]ÅÉÒªÉ ÉÊxÉBÉEÉªÉÉå BÉEÉä +ÉÆ¶ÉnÉxÉ n¶ÉÉÇxÉä ´ÉÉãÉÉ ÉÊ´É´É®hÉ</t>
  </si>
  <si>
    <t xml:space="preserve">(  {ÉÉÊ®ÉÊ¶É­]-9VÉ)</t>
  </si>
  <si>
    <t xml:space="preserve">Statement showing contributions to International Bodies provided for in the Budget Estimates for 2016-17</t>
  </si>
  <si>
    <t xml:space="preserve">(Appendix IX-H )</t>
  </si>
  <si>
    <t xml:space="preserve">ºÉÆMÉ~xÉ BÉEÉ xÉÉàÉ</t>
  </si>
  <si>
    <r>
      <rPr>
        <sz val="14"/>
        <rFont val="Lucida Sans Unicode"/>
        <family val="2"/>
      </rPr>
      <t xml:space="preserve"> </t>
    </r>
    <r>
      <rPr>
        <sz val="14"/>
        <rFont val="DV_Divyae"/>
        <family val="0"/>
      </rPr>
      <t xml:space="preserve">+ÉÆ¶ÉnÉxÉ BÉEÉÒ |ÉBÉEßÉÊiÉ +ÉÉè® |ÉªÉÉäVÉxÉ</t>
    </r>
  </si>
  <si>
    <t xml:space="preserve">´ÉÉºiÉÉÊ´ÉBÉE +ÉÉÆBÉE½ä 2014-15</t>
  </si>
  <si>
    <t xml:space="preserve">¤ÉVÉ] 2015-16</t>
  </si>
  <si>
    <t xml:space="preserve">ºÉÆ¶ÉÉäÉÊvÉiÉ 2015-16</t>
  </si>
  <si>
    <t xml:space="preserve">¤ÉVÉ] 2016-17</t>
  </si>
  <si>
    <t xml:space="preserve">Name of the Organisation</t>
  </si>
  <si>
    <t xml:space="preserve">Nature and purpose of contribution</t>
  </si>
  <si>
    <t xml:space="preserve"> Actuals 2014-15</t>
  </si>
  <si>
    <t xml:space="preserve">Budget  2015-16</t>
  </si>
  <si>
    <t xml:space="preserve">    Revised 2015-16</t>
  </si>
  <si>
    <t xml:space="preserve">Budget      2016-17</t>
  </si>
  <si>
    <t xml:space="preserve">àÉÉSÉÇ, 2015 BÉEÉÒ ÉÎºlÉÉÊiÉ BÉEä +ÉxÉÖºÉÉ® BÉEäxp ºÉ®BÉEÉ® uÉ®É nÉÒ MÉ&lt;Ç MÉÉ®ÆÉÊ]ªÉÉÆ +ÉÉè® ¤ÉBÉEÉªÉÉ n¶ÉÉÇxÉä ´ÉÉãÉÉ ÉÊ´É´É®hÉ</t>
  </si>
  <si>
    <t xml:space="preserve">( {ÉÉÊ®ÉÊ¶É­]-9ZÉ)</t>
  </si>
  <si>
    <t xml:space="preserve">(Appendix IX-I )</t>
  </si>
  <si>
    <r>
      <rPr>
        <b val="true"/>
        <sz val="10"/>
        <rFont val="DV_Divyae"/>
        <family val="0"/>
      </rPr>
      <t xml:space="preserve">(ãÉÉJÉ 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DV_Divyae"/>
        <family val="0"/>
      </rPr>
      <t xml:space="preserve"> àÉå)</t>
    </r>
  </si>
  <si>
    <r>
      <rPr>
        <sz val="10"/>
        <rFont val="Arial"/>
        <family val="2"/>
      </rPr>
      <t xml:space="preserve">(</t>
    </r>
    <r>
      <rPr>
        <sz val="10"/>
        <rFont val="Rupee Foradian"/>
        <family val="2"/>
      </rPr>
      <t xml:space="preserve">`</t>
    </r>
    <r>
      <rPr>
        <sz val="10"/>
        <rFont val="Rupee"/>
        <family val="0"/>
      </rPr>
      <t xml:space="preserve"> </t>
    </r>
    <r>
      <rPr>
        <sz val="10"/>
        <rFont val="Arial"/>
        <family val="2"/>
      </rPr>
      <t xml:space="preserve">in lakhs)</t>
    </r>
  </si>
  <si>
    <t xml:space="preserve">ºÉÆºlÉÉxÉ BÉEÉ xÉÉàÉ, ÉÊVÉºÉBÉEä ÉÊãÉA MÉÉ®Æ]ÉÒ nÉÒ MÉ&lt;Ç cè</t>
  </si>
  <si>
    <t xml:space="preserve">MÉÉ®Æ]ÉÒ BÉEÉÒ |ÉBÉEßÉÊiÉ +ÉÉè® ºÉÉÒàÉÉ (xÉ&lt;Ç àÉnÉå BÉEä àÉÉàÉãÉÉå àÉå º´ÉÉÒBÉEßÉÊiÉ BÉEÉÒ ºÉÆJªÉÉ ´É iÉÉ®ÉÒJÉ)</t>
  </si>
  <si>
    <r>
      <rPr>
        <sz val="10"/>
        <rFont val="Lucida Sans Unicode"/>
        <family val="2"/>
      </rPr>
      <t xml:space="preserve"> </t>
    </r>
    <r>
      <rPr>
        <sz val="10"/>
        <rFont val="DV_Divyae"/>
        <family val="0"/>
      </rPr>
      <t xml:space="preserve">+ÉÆiÉOÉÇºiÉ ¤ªÉÉVÉ BÉEÉÒ n®, ªÉÉÊn BÉEÉä&lt;Ç cÉä (|ÉÉÊiÉ´É­ÉÇ |ÉÉÊiÉ¶ÉiÉ)</t>
    </r>
  </si>
  <si>
    <t xml:space="preserve">MÉÉ®Æ]ÉÒ BÉEÉÒ +ÉÉÊvÉBÉEiÉàÉ ®ÉÉÊ¶É, ÉÊVÉºÉBÉEä ÉÊãÉA ºÉ®BÉEÉ® xÉä BÉE®É® ÉÊBÉEªÉÉ cè *</t>
  </si>
  <si>
    <t xml:space="preserve">31.3.2015 BÉEÉÒ ÉÎºlÉÉÊiÉ BÉEä +ÉxÉÖºÉÉ® MÉÉ®ÆÉÊ]iÉ ®ÉÉÊ¶É +ÉÉè® ¤ÉBÉEÉªÉÉ</t>
  </si>
  <si>
    <t xml:space="preserve">BÉDªÉÉ MÉÉ®Æ]ÉÒ BÉEä |ÉÉÊiÉ ºÉ®BÉEÉ® BÉEä {ÉÉºÉ BÉEÉä&lt;Ç |ÉÉÊiÉ£ÉÚÉÊiÉ ÉÊMÉ®´ÉÉÒ ®JÉÉÒ MÉ&lt;Ç cè *</t>
  </si>
  <si>
    <t xml:space="preserve">MÉÉ®Æ]ÉÒ BÉEä +ÉxÉÖºÉ®hÉ àÉå ºÉ®BÉEÉ® uÉ®É ÉÊBÉEªÉÉ MÉªÉÉ £ÉÖMÉiÉÉxÉ, ªÉÉÊn BÉEÉä&lt;Ç cÉä</t>
  </si>
  <si>
    <r>
      <rPr>
        <sz val="10"/>
        <rFont val="Lucida Sans Unicode"/>
        <family val="2"/>
      </rPr>
      <t xml:space="preserve"> </t>
    </r>
    <r>
      <rPr>
        <sz val="10"/>
        <rFont val="DV_Divyae"/>
        <family val="0"/>
      </rPr>
      <t xml:space="preserve">+É£ªÉÖÉÎBÉDiÉ</t>
    </r>
  </si>
  <si>
    <t xml:space="preserve">Name of the institution for whom guarantee has been given</t>
  </si>
  <si>
    <t xml:space="preserve">Nature and axtent of guarantee (with No. &amp; date of the sanction in the case of new items)</t>
  </si>
  <si>
    <t xml:space="preserve">Rate of intrest involved, if any (percent per annum)</t>
  </si>
  <si>
    <t xml:space="preserve">Maximum amount of guarantee for which Government have entered into agreement</t>
  </si>
  <si>
    <t xml:space="preserve">Sums guaranteed and outstanding as on 31.3.2015</t>
  </si>
  <si>
    <t xml:space="preserve">Whether any securities are pledged to Government as a set-off against the guarantee</t>
  </si>
  <si>
    <t xml:space="preserve">Payments if any, made by Government in pursuance of the guarantee</t>
  </si>
  <si>
    <r>
      <rPr>
        <b val="true"/>
        <sz val="12"/>
        <rFont val="DV_Divyae"/>
        <family val="0"/>
      </rPr>
      <t xml:space="preserve">+ÉxÉÖ¤ÉÆvÉ - 9 - </t>
    </r>
    <r>
      <rPr>
        <b val="true"/>
        <sz val="12"/>
        <rFont val="Arial"/>
        <family val="0"/>
      </rPr>
      <t xml:space="preserve">ञ</t>
    </r>
  </si>
  <si>
    <t xml:space="preserve">APPENDIX-IX-J</t>
  </si>
  <si>
    <t xml:space="preserve">´É­ÉÇ 2015-16 BÉEä +ÉxÉÖnÉxÉÉå BÉEÉÒ ¤ªÉÉè®ä´ÉÉ® àÉÉÆMÉå</t>
  </si>
  <si>
    <t xml:space="preserve">DETAILED DEMANDS FOR GRANTS 2015-16</t>
  </si>
  <si>
    <r>
      <rPr>
        <b val="true"/>
        <sz val="14"/>
        <rFont val="DV_Divyae"/>
        <family val="0"/>
      </rPr>
      <t xml:space="preserve">´É­ÉÇ 2014-15 BÉEä nÉè®ÉxÉ ÉÊxÉVÉÉÒ ºÉÆºlÉÉxÉÉå/ºÉÆMÉ~xÉÉå/BªÉÉÎBÉDiÉªÉÉå BÉEÉä º´ÉÉÒBÉEßiÉ ÉÊBÉEA MÉA 5 ãÉÉJÉ °ô{ÉA (+ÉÉ´ÉiÉÉÔ) +ÉlÉ´ÉÉ 10 ãÉÉJÉ °ô{ÉA (+ÉxÉÉ´ÉiÉÉÔ) ºÉä +ÉÉÊvÉBÉE BÉEÉ ºÉcÉªÉiÉÉ +ÉxÉÖnÉxÉ n¶ÉÉÇxÉä ´ÉÉãÉÉ ÉÊ´É´É®hÉ</t>
    </r>
    <r>
      <rPr>
        <b val="true"/>
        <sz val="14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S</t>
    </r>
    <r>
      <rPr>
        <b val="true"/>
        <sz val="11"/>
        <rFont val="Times New Roman"/>
        <family val="1"/>
      </rPr>
      <t xml:space="preserve">tatement showing grants-in-aid exceeding Rs.5 Lakhs (Recurring) or Rs.10 Lakhs (Non-recurring) sanctioned to private institutions/organisations/individuals during the year 2014-15</t>
    </r>
  </si>
  <si>
    <t xml:space="preserve">µÉEàÉ ºÉÆ..</t>
  </si>
  <si>
    <t xml:space="preserve">ºÉÆºlÉÉxÉÉå/ºÉÆMÉ~xÉÉå/BªÉÉÎBÉDiÉªÉÉå BÉEä xÉÉàÉ</t>
  </si>
  <si>
    <t xml:space="preserve">+ÉxÉÖnÉxÉ näxÉä ´ÉÉãÉÉ àÉÆjÉÉãÉªÉ/ÉÊ´É£ÉÉMÉ</t>
  </si>
  <si>
    <t xml:space="preserve">+ÉÉ´ÉiÉÉÔ</t>
  </si>
  <si>
    <t xml:space="preserve">+ÉxÉÉ´ÉiÉÉÔ</t>
  </si>
  <si>
    <t xml:space="preserve">+ÉxÉÖnÉxÉÉå BÉEÉ |ÉªÉÉäVÉxÉ</t>
  </si>
  <si>
    <t xml:space="preserve">+É£ªÉÖÉÎBÉDiÉ/¤ÉBÉEÉªÉÉ ={ÉªÉÉäÉÊMÉiÉÉ |ÉàÉÉhÉ {ÉjÉ</t>
  </si>
  <si>
    <t xml:space="preserve">Name of the  Institutions/Organisations/Individuals</t>
  </si>
  <si>
    <t xml:space="preserve">Ministry/Department giving the grant</t>
  </si>
  <si>
    <t xml:space="preserve">Recurring </t>
  </si>
  <si>
    <t xml:space="preserve">Non-Recurring </t>
  </si>
  <si>
    <t xml:space="preserve">Purpose of Grants</t>
  </si>
  <si>
    <t xml:space="preserve">Remarks/Out-standing U.C.</t>
  </si>
  <si>
    <t xml:space="preserve">                      (in  thousand of Rupees)</t>
  </si>
  <si>
    <r>
      <rPr>
        <sz val="10"/>
        <rFont val="Arial"/>
        <family val="0"/>
      </rPr>
      <t xml:space="preserve">ए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पी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आदिम जाति कल्याण आश्रम और आवासीय शिक्षा संस्था सोसाय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ैदराब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ंध्र प्रदेश </t>
    </r>
    <r>
      <rPr>
        <sz val="10"/>
        <rFont val="Mangal"/>
        <family val="1"/>
      </rPr>
      <t xml:space="preserve">(31 </t>
    </r>
    <r>
      <rPr>
        <sz val="10"/>
        <rFont val="Arial"/>
        <family val="0"/>
      </rPr>
      <t xml:space="preserve">इकाइयां</t>
    </r>
    <r>
      <rPr>
        <sz val="10"/>
        <rFont val="Mangal"/>
        <family val="1"/>
      </rPr>
      <t xml:space="preserve">)</t>
    </r>
  </si>
  <si>
    <t xml:space="preserve">-</t>
  </si>
  <si>
    <r>
      <rPr>
        <sz val="11"/>
        <rFont val="Arial"/>
        <family val="0"/>
      </rPr>
      <t xml:space="preserve">अ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ज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जा</t>
    </r>
    <r>
      <rPr>
        <sz val="11"/>
        <rFont val="DV_Divyae"/>
        <family val="0"/>
      </rPr>
      <t xml:space="preserve">. </t>
    </r>
    <r>
      <rPr>
        <sz val="11"/>
        <rFont val="Arial"/>
        <family val="0"/>
      </rPr>
      <t xml:space="preserve">के लाभ हेतु योजना के संचालन के लिए</t>
    </r>
  </si>
  <si>
    <r>
      <rPr>
        <sz val="11"/>
        <rFont val="Arial"/>
        <family val="0"/>
      </rPr>
      <t xml:space="preserve">एनजीओ के मामले में सहायता अनुदान की निर्मुक्ति केवल तब ही की जाती है जब गत अनुदानों के उ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प</t>
    </r>
    <r>
      <rPr>
        <sz val="11"/>
        <rFont val="DV_Divyae"/>
        <family val="0"/>
      </rPr>
      <t xml:space="preserve">. </t>
    </r>
    <r>
      <rPr>
        <sz val="11"/>
        <rFont val="Arial"/>
        <family val="0"/>
      </rPr>
      <t xml:space="preserve">प्राप्त हो गए हों।</t>
    </r>
  </si>
  <si>
    <t xml:space="preserve">A.P.Tribal Welfare Ashram and Residential Education Institution Society, Hyderabad, A.P (31 Units) (EC)</t>
  </si>
  <si>
    <t xml:space="preserve">For running the scheme for benefit of the Scheduled Tribes </t>
  </si>
  <si>
    <t xml:space="preserve">In case of of NGOs, the Grant-in-aid is released  only  on receipt of U.C. of the previous grants</t>
  </si>
  <si>
    <r>
      <rPr>
        <sz val="11"/>
        <rFont val="Arial"/>
        <family val="0"/>
      </rPr>
      <t xml:space="preserve">आदिमजाति शिक्षा आश्र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चिंगमेरियोंग खोंगनांग अनी कराक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डी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एम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रोड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पश्चिम इम्फ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इम्फ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णिपुर</t>
    </r>
    <r>
      <rPr>
        <sz val="11"/>
        <rFont val="DV_Divyae"/>
        <family val="0"/>
      </rPr>
      <t xml:space="preserve">-795001 (</t>
    </r>
    <r>
      <rPr>
        <sz val="11"/>
        <rFont val="Arial"/>
        <family val="0"/>
      </rPr>
      <t xml:space="preserve">भारतीय आदिमजाति सेवक संघ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थक्कार बापुर स्मारक सदन की एक इकाई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ई दिल्ली</t>
    </r>
    <r>
      <rPr>
        <sz val="11"/>
        <rFont val="DV_Divyae"/>
        <family val="0"/>
      </rPr>
      <t xml:space="preserve">-110055 (</t>
    </r>
    <r>
      <rPr>
        <sz val="11"/>
        <rFont val="Arial"/>
        <family val="0"/>
      </rPr>
      <t xml:space="preserve">इम्फ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शाखा मणिपुर</t>
    </r>
    <r>
      <rPr>
        <sz val="11"/>
        <rFont val="DV_Divyae"/>
        <family val="0"/>
      </rPr>
      <t xml:space="preserve">)</t>
    </r>
  </si>
  <si>
    <t xml:space="preserve">-iÉnè´É-</t>
  </si>
  <si>
    <t xml:space="preserve">Adimjati Shiksha Ashram, Chingmeirong Khongnang Ani Karak, D.M.Road, Imphal West Distt, imphal, Manipur -795001 (A unit of Bharatiya Adimjati Sevak Sangha, Thakkar Bapur Samarak Sadan, New Delhi-110055 (Imphal, Manipur Branch)</t>
  </si>
  <si>
    <t xml:space="preserve"> - do -</t>
  </si>
  <si>
    <r>
      <rPr>
        <sz val="10"/>
        <rFont val="Arial"/>
        <family val="0"/>
      </rPr>
      <t xml:space="preserve">आदिवासी सामाजिक और सांस्कृतिक सोसायटी एट </t>
    </r>
    <r>
      <rPr>
        <sz val="10"/>
        <rFont val="Verdana"/>
        <family val="2"/>
      </rPr>
      <t xml:space="preserve">/ </t>
    </r>
    <r>
      <rPr>
        <sz val="10"/>
        <rFont val="Arial"/>
        <family val="0"/>
      </rPr>
      <t xml:space="preserve">पो कुचिंडा</t>
    </r>
    <r>
      <rPr>
        <sz val="10"/>
        <rFont val="Verdana"/>
        <family val="2"/>
      </rPr>
      <t xml:space="preserve">, </t>
    </r>
    <r>
      <rPr>
        <sz val="10"/>
        <rFont val="Arial"/>
        <family val="0"/>
      </rPr>
      <t xml:space="preserve">जिला संबलपुर</t>
    </r>
    <r>
      <rPr>
        <sz val="10"/>
        <rFont val="Verdana"/>
        <family val="2"/>
      </rPr>
      <t xml:space="preserve">, </t>
    </r>
    <r>
      <rPr>
        <sz val="10"/>
        <rFont val="Arial"/>
        <family val="0"/>
      </rPr>
      <t xml:space="preserve">उड़ीसा</t>
    </r>
  </si>
  <si>
    <t xml:space="preserve">Adivasi Social and cultural society At/Po Kuchinda, District Sambalpur, Orissa</t>
  </si>
  <si>
    <r>
      <rPr>
        <sz val="10"/>
        <rFont val="Arial"/>
        <family val="0"/>
      </rPr>
      <t xml:space="preserve">अमय ग्रामीण उत्थान समिति</t>
    </r>
    <r>
      <rPr>
        <sz val="10"/>
        <rFont val="Mangal"/>
        <family val="1"/>
      </rPr>
      <t xml:space="preserve">, 86, </t>
    </r>
    <r>
      <rPr>
        <sz val="10"/>
        <rFont val="Arial"/>
        <family val="0"/>
      </rPr>
      <t xml:space="preserve">चन्द्र शेखर आजाद मार्ग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रानापु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457993 , </t>
    </r>
    <r>
      <rPr>
        <sz val="10"/>
        <rFont val="Arial"/>
        <family val="0"/>
      </rPr>
      <t xml:space="preserve">ब्लॉक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रानापुर 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झाबुआ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ध्य प्रदेश ।     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छात्रावास परियोजनाएं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1"/>
        <rFont val="Arial"/>
        <family val="2"/>
      </rPr>
      <t xml:space="preserve">Amay Gramin Utthan Samiti, 86, Chandra Shekhar Azad Marg, Ranapur, Pin-457993, Block-Ranapur, Distt.-Jhabua, Madhya Pradesh  . </t>
    </r>
    <r>
      <rPr>
        <b val="true"/>
        <sz val="11"/>
        <rFont val="Arial"/>
        <family val="2"/>
      </rPr>
      <t xml:space="preserve">(Hostel </t>
    </r>
    <r>
      <rPr>
        <sz val="11"/>
        <rFont val="Arial"/>
        <family val="2"/>
      </rPr>
      <t xml:space="preserve">Projects) (EC)</t>
    </r>
  </si>
  <si>
    <r>
      <rPr>
        <sz val="10"/>
        <rFont val="Arial"/>
        <family val="0"/>
      </rPr>
      <t xml:space="preserve">अरुण इंन्स्टीट्यूट ऑफ रुरल अफेय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अश्वाखो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</t>
    </r>
    <r>
      <rPr>
        <sz val="10"/>
        <rFont val="Arial"/>
        <family val="0"/>
      </rPr>
      <t xml:space="preserve">कारमु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धेनकान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Arun Institute of Rural Affairs, At: Aswakhola, PO:Karamul, Dist.Dhenkanal, Orissa (GIA)</t>
  </si>
  <si>
    <r>
      <rPr>
        <sz val="12"/>
        <rFont val="Arial"/>
        <family val="0"/>
      </rPr>
      <t xml:space="preserve">अरुणाचल पाली विद्यापीठ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चंगखाम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लोहित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अरुणचल प्रदेश</t>
    </r>
  </si>
  <si>
    <t xml:space="preserve">Arunachal Pali Vidyapeeth, Changkham, Dist.Lohit, Arunachal Pradesh</t>
  </si>
  <si>
    <r>
      <rPr>
        <sz val="10"/>
        <rFont val="Arial"/>
        <family val="0"/>
      </rPr>
      <t xml:space="preserve">बनस्थली विद्यापीठ बनस्थल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ओ</t>
    </r>
    <r>
      <rPr>
        <sz val="10"/>
        <rFont val="DV_Divyae"/>
        <family val="0"/>
      </rPr>
      <t xml:space="preserve">. </t>
    </r>
    <r>
      <rPr>
        <sz val="10"/>
        <rFont val="Arial"/>
        <family val="0"/>
      </rPr>
      <t xml:space="preserve">बनस्थली विद्यापीठ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तहसील नेवाई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 टोंक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राजस्थान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पिन – </t>
    </r>
    <r>
      <rPr>
        <sz val="10"/>
        <rFont val="DV_Divyae"/>
        <family val="0"/>
      </rPr>
      <t xml:space="preserve">304022 </t>
    </r>
    <r>
      <rPr>
        <sz val="10"/>
        <rFont val="Arial"/>
        <family val="0"/>
      </rPr>
      <t xml:space="preserve">राजस्थान
</t>
    </r>
  </si>
  <si>
    <t xml:space="preserve">Banasthali Vidyapeeth Banasthali, P.O. Banasthali Vidyapith, 
Tehsil-Newai, Distt-Tonk,  Pin-304022, Rajasthan</t>
  </si>
  <si>
    <r>
      <rPr>
        <sz val="10"/>
        <rFont val="Arial"/>
        <family val="0"/>
      </rPr>
      <t xml:space="preserve">बंधेवाल शिक्षा समि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– हरदा</t>
    </r>
    <r>
      <rPr>
        <sz val="10"/>
        <rFont val="Mangal"/>
        <family val="1"/>
      </rPr>
      <t xml:space="preserve">, 92, </t>
    </r>
    <r>
      <rPr>
        <sz val="10"/>
        <rFont val="Arial"/>
        <family val="0"/>
      </rPr>
      <t xml:space="preserve">पुराना नारियल खेड़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भोपा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ध्य प्रदेश
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
</t>
    </r>
  </si>
  <si>
    <t xml:space="preserve">Bandhewal Shiksha Samiti, Distt Harda , 
92, Purana Nariyal Khera, Bhopal, 462038,   Bhopal, M.P. (EC)</t>
  </si>
  <si>
    <r>
      <rPr>
        <sz val="12"/>
        <rFont val="Arial"/>
        <family val="0"/>
      </rPr>
      <t xml:space="preserve">बानकी अंचालिक आदिवासी हरिजन कल्याण परिषद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बानक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कुट्टक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ड़ीसा</t>
    </r>
  </si>
  <si>
    <t xml:space="preserve">Banki Anchalik Adivasi Harijan Kalyan Parishad, At-Banki, Distt.-Cuttack, Orissa</t>
  </si>
  <si>
    <r>
      <rPr>
        <sz val="10"/>
        <rFont val="Arial"/>
        <family val="0"/>
      </rPr>
      <t xml:space="preserve">भैराबी क्लब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 – लेखानपुर</t>
    </r>
    <r>
      <rPr>
        <sz val="10"/>
        <rFont val="Mangal"/>
        <family val="1"/>
      </rPr>
      <t xml:space="preserve">, 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सारंगधर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ाय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रानपु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यागढ़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t xml:space="preserve">Bhairabi Club, AT-Lekhanpur, PO-Sarangadharpur, Via-Ranpur, Distt. Nayagarh, Orissa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रदार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ुकश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ध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ध्य प्रदेश</t>
    </r>
    <r>
      <rPr>
        <sz val="10"/>
        <rFont val="Mangal"/>
        <family val="1"/>
      </rPr>
      <t xml:space="preserve">,( </t>
    </r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थक्कार बापुर स्मारक सदन की एक इकाई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Mangal"/>
        <family val="1"/>
      </rPr>
      <t xml:space="preserve">-110055)</t>
    </r>
  </si>
  <si>
    <t xml:space="preserve"> Bharatiya Adimjati Sevak Sangha, Sardarpur, Kukshi, Dhar, Madhya Pradesh,(A unit of Bharatiya Adimjati Sevak Sangha, Thakkar Bapur Samarak Sadan, New Delhi-110055 ) </t>
  </si>
  <si>
    <r>
      <rPr>
        <sz val="9"/>
        <rFont val="Arial"/>
        <family val="0"/>
      </rPr>
      <t xml:space="preserve">भारतीय आदिमजाति सेवक संघ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उड़ीसा स्टेट ब्रांच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एचआईजी</t>
    </r>
    <r>
      <rPr>
        <sz val="9"/>
        <rFont val="Mangal"/>
        <family val="1"/>
      </rPr>
      <t xml:space="preserve">-116, </t>
    </r>
    <r>
      <rPr>
        <sz val="9"/>
        <rFont val="Arial"/>
        <family val="0"/>
      </rPr>
      <t xml:space="preserve">कनन विहा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फेज</t>
    </r>
    <r>
      <rPr>
        <sz val="9"/>
        <rFont val="Mangal"/>
        <family val="1"/>
      </rPr>
      <t xml:space="preserve">-1, </t>
    </r>
    <r>
      <rPr>
        <sz val="9"/>
        <rFont val="Arial"/>
        <family val="0"/>
      </rPr>
      <t xml:space="preserve">पतिया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चन्द्रशेखरप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भुवनेश्वर</t>
    </r>
    <r>
      <rPr>
        <sz val="9"/>
        <rFont val="Mangal"/>
        <family val="1"/>
      </rPr>
      <t xml:space="preserve">-31 (</t>
    </r>
    <r>
      <rPr>
        <sz val="9"/>
        <rFont val="Arial"/>
        <family val="0"/>
      </rPr>
      <t xml:space="preserve">भारतीय आदिमजाति सेवक संघ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थक्कार बापुर स्मारक सदन की एक इकाई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नई दिल्ली</t>
    </r>
    <r>
      <rPr>
        <sz val="9"/>
        <rFont val="Mangal"/>
        <family val="1"/>
      </rPr>
      <t xml:space="preserve">-110055 )</t>
    </r>
  </si>
  <si>
    <t xml:space="preserve">Bharatiya Adimjati Sevak Sangha, Orissa State Branch, HIG-116, Kanan Vihar, Phase-1, Patia, Chandrasekharpur, Bhubaneshwar-31 ( A unit of  Bharatiya Adimjati Sevak Sangha, Thakkar Bapur Samarak Sadan, New Delhi-110055 ) </t>
  </si>
  <si>
    <t xml:space="preserve">भारतीय आदिमजाति सेवक संघ, एट-कालसी, जिला-देहरादून, उत्तराखण्ड</t>
  </si>
  <si>
    <t xml:space="preserve">Bharatiya Adimjati Sevak Sangha, At-Kalsi, Distt-Dehradun, Uttrakhand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ओरंगाबाद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ओरंगाब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ुरशिदाब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Aurangabad), At/PO: Auraangabad, Dist.Murshidabad, W.B.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लखरा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ाहिलीप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वाहा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सम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ुख्यालय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प्रोजेक्ट एट पक्के कस्सांग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ईस्ट कमांग जि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रुणाचल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Bharat Sevashram Sangha, Lakhra Road, Kahilipara, Guwahati, Assam (H. Qrs.) project at Pakke Kassang, East Kameng Distt., Arunachal Pradesh (EC)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दिल्ली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श्रीनिवासपु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</t>
    </r>
  </si>
  <si>
    <t xml:space="preserve">Bharat Sevashram Sangha (Delhi), Srinivaspuri, New Delhi</t>
  </si>
  <si>
    <r>
      <rPr>
        <sz val="12"/>
        <rFont val="Arial"/>
        <family val="0"/>
      </rPr>
      <t xml:space="preserve">भारत सेवा श्रम     </t>
    </r>
    <r>
      <rPr>
        <sz val="12"/>
        <rFont val="DV_Divyae"/>
        <family val="0"/>
      </rPr>
      <t xml:space="preserve">( </t>
    </r>
    <r>
      <rPr>
        <sz val="12"/>
        <rFont val="Arial"/>
        <family val="0"/>
      </rPr>
      <t xml:space="preserve">गोवहाटी शाखा </t>
    </r>
    <r>
      <rPr>
        <sz val="12"/>
        <rFont val="DV_Divyae"/>
        <family val="0"/>
      </rPr>
      <t xml:space="preserve">) </t>
    </r>
    <r>
      <rPr>
        <sz val="12"/>
        <rFont val="Arial"/>
        <family val="0"/>
      </rPr>
      <t xml:space="preserve">असम एट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ग्रा</t>
    </r>
    <r>
      <rPr>
        <sz val="12"/>
        <rFont val="DV_Divyae"/>
        <family val="0"/>
      </rPr>
      <t xml:space="preserve">. </t>
    </r>
    <r>
      <rPr>
        <sz val="12"/>
        <rFont val="Arial"/>
        <family val="0"/>
      </rPr>
      <t xml:space="preserve">गंगानगर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चचर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असम</t>
    </r>
  </si>
  <si>
    <t xml:space="preserve">Bharat Seva Shram (Guwahati Branch) Assam at- Vill. Ganganagar, Distt. Chachar, Assam</t>
  </si>
  <si>
    <r>
      <rPr>
        <sz val="10"/>
        <rFont val="Arial"/>
        <family val="0"/>
      </rPr>
      <t xml:space="preserve">भारत सेवाश्रम संघ 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बेलदंगा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बेलदंगा जिला मुर्शिदाबाद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Beldanga) Beldanga, Dist.Murshidabadd, W.B.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घाक्सोले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घाक्सोले यूनिट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मालद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श्चिम बंगाल </t>
    </r>
  </si>
  <si>
    <t xml:space="preserve">Bharat Sevashram Sangha(Ghaksole), Ghaksole Unit, Dist.Malda, W.B.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ूलूक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वाई बोल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बीरभू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Muluk) Via Bolpur, Dist.Birbhum, W.B.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पाकुर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/</t>
    </r>
    <r>
      <rPr>
        <sz val="12"/>
        <rFont val="Arial"/>
        <family val="0"/>
      </rPr>
      <t xml:space="preserve">पो</t>
    </r>
    <r>
      <rPr>
        <sz val="12"/>
        <rFont val="DV_Divyae"/>
        <family val="0"/>
      </rPr>
      <t xml:space="preserve">./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झारखण्ड पाकुर</t>
    </r>
    <r>
      <rPr>
        <sz val="12"/>
        <rFont val="DV_Divyae"/>
        <family val="0"/>
      </rPr>
      <t xml:space="preserve">, </t>
    </r>
  </si>
  <si>
    <t xml:space="preserve">Bharat Sevashram Sangha (Pakur), At/PO/Dist: Pakur, Jharkhand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ाकुर 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पीटीजी</t>
    </r>
    <r>
      <rPr>
        <sz val="10"/>
        <rFont val="Mangal"/>
        <family val="1"/>
      </rPr>
      <t xml:space="preserve">)</t>
    </r>
  </si>
  <si>
    <t xml:space="preserve">Bharat Sevahsram Sangha, Pakur (PTG)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थ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 </t>
    </r>
    <r>
      <rPr>
        <sz val="10"/>
        <rFont val="Arial"/>
        <family val="0"/>
      </rPr>
      <t xml:space="preserve">रानीश्व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दुमक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झारखण्ड</t>
    </r>
  </si>
  <si>
    <t xml:space="preserve">Bharat Sevashram Sangha, AT-Pathra, PO-Raniswar, Dist-Dumka, Jharkhand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सोनरी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सोनरी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डब्ल्यू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रीवर्स मीट रोड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ईस्ट सिंहभूम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मशेद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िन</t>
    </r>
    <r>
      <rPr>
        <sz val="12"/>
        <rFont val="DV_Divyae"/>
        <family val="0"/>
      </rPr>
      <t xml:space="preserve">- 831011, </t>
    </r>
    <r>
      <rPr>
        <sz val="12"/>
        <rFont val="Arial"/>
        <family val="0"/>
      </rPr>
      <t xml:space="preserve">झारखण्ड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जीआईए</t>
    </r>
    <r>
      <rPr>
        <sz val="12"/>
        <rFont val="DV_Divyae"/>
        <family val="0"/>
      </rPr>
      <t xml:space="preserve">)</t>
    </r>
  </si>
  <si>
    <t xml:space="preserve">Bharat Sevashram Sangha (Sonari), Sonari(w), Rivers Meet Road, East Singhbhum, Jamshedpur, Pin - 831011, Jharkhand (GIA)</t>
  </si>
  <si>
    <r>
      <rPr>
        <sz val="13"/>
        <rFont val="Arial"/>
        <family val="0"/>
      </rPr>
      <t xml:space="preserve">भारत सेवाश्रम संघ </t>
    </r>
    <r>
      <rPr>
        <sz val="13"/>
        <rFont val="DV_Divyae"/>
        <family val="0"/>
      </rPr>
      <t xml:space="preserve">(</t>
    </r>
    <r>
      <rPr>
        <sz val="13"/>
        <rFont val="Arial"/>
        <family val="0"/>
      </rPr>
      <t xml:space="preserve">सोनरी</t>
    </r>
    <r>
      <rPr>
        <sz val="13"/>
        <rFont val="DV_Divyae"/>
        <family val="0"/>
      </rPr>
      <t xml:space="preserve">), </t>
    </r>
    <r>
      <rPr>
        <sz val="13"/>
        <rFont val="Arial"/>
        <family val="0"/>
      </rPr>
      <t xml:space="preserve">सोनरी</t>
    </r>
    <r>
      <rPr>
        <sz val="13"/>
        <rFont val="DV_Divyae"/>
        <family val="0"/>
      </rPr>
      <t xml:space="preserve">(</t>
    </r>
    <r>
      <rPr>
        <sz val="13"/>
        <rFont val="Arial"/>
        <family val="0"/>
      </rPr>
      <t xml:space="preserve">डब्ल्यू</t>
    </r>
    <r>
      <rPr>
        <sz val="13"/>
        <rFont val="DV_Divyae"/>
        <family val="0"/>
      </rPr>
      <t xml:space="preserve">), </t>
    </r>
    <r>
      <rPr>
        <sz val="13"/>
        <rFont val="Arial"/>
        <family val="0"/>
      </rPr>
      <t xml:space="preserve">नदियों से मिली रोड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ईस्ट सिंहभूम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जमशेदपुर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झारखंड में इस परियोजना के लिए झारखंड </t>
    </r>
    <r>
      <rPr>
        <sz val="13"/>
        <rFont val="DV_Divyae"/>
        <family val="0"/>
      </rPr>
      <t xml:space="preserve">(</t>
    </r>
    <r>
      <rPr>
        <sz val="13"/>
        <rFont val="Arial"/>
        <family val="0"/>
      </rPr>
      <t xml:space="preserve">जीआईए</t>
    </r>
    <r>
      <rPr>
        <sz val="13"/>
        <rFont val="DV_Divyae"/>
        <family val="0"/>
      </rPr>
      <t xml:space="preserve">)</t>
    </r>
  </si>
  <si>
    <t xml:space="preserve">Bharat Sevashram Sangha (Sonari), Sonari(w), Rivers Meet Road, Jamshedpur, Jharkhand for project at Jharkhand (PTG)</t>
  </si>
  <si>
    <t xml:space="preserve">भारत सेवाश्रम संघ (फरक्का) बेरहामपुर, मुर्शिदाबाद, पश्चिम बंगाल</t>
  </si>
  <si>
    <t xml:space="preserve">Bharat Sevashram Sangha(Farakka) Berahampur, Murshidabad, W.B.</t>
  </si>
  <si>
    <r>
      <rPr>
        <sz val="10"/>
        <rFont val="Arial"/>
        <family val="2"/>
      </rPr>
      <t xml:space="preserve">भारत सेवाश्रम संघ </t>
    </r>
    <r>
      <rPr>
        <sz val="10"/>
        <rFont val="Noto Sans"/>
        <family val="2"/>
      </rPr>
      <t xml:space="preserve">［</t>
    </r>
    <r>
      <rPr>
        <sz val="10"/>
        <rFont val="Arial"/>
        <family val="2"/>
      </rPr>
      <t xml:space="preserve">कुनोर</t>
    </r>
    <r>
      <rPr>
        <sz val="10"/>
        <rFont val="Noto Sans"/>
        <family val="2"/>
      </rPr>
      <t xml:space="preserve">］ </t>
    </r>
    <r>
      <rPr>
        <sz val="10"/>
        <rFont val="Arial"/>
        <family val="2"/>
      </rPr>
      <t xml:space="preserve">ग्राम/पो.:कुनोर, जिला उत्तर दिनाजपुर, पश्चिम बंगाल</t>
    </r>
  </si>
  <si>
    <t xml:space="preserve">Bharat Sevashram Sangha(Kunor), Vill/PO:Kunor, Dist.Uttar Dinajpur, W.B.</t>
  </si>
  <si>
    <r>
      <rPr>
        <sz val="9"/>
        <rFont val="Arial"/>
        <family val="0"/>
      </rPr>
      <t xml:space="preserve">भारत सेवाश्रम संघ </t>
    </r>
    <r>
      <rPr>
        <sz val="9"/>
        <rFont val="Mangal"/>
        <family val="1"/>
      </rPr>
      <t xml:space="preserve">(</t>
    </r>
    <r>
      <rPr>
        <sz val="9"/>
        <rFont val="Arial"/>
        <family val="0"/>
      </rPr>
      <t xml:space="preserve">तेयोर</t>
    </r>
    <r>
      <rPr>
        <sz val="9"/>
        <rFont val="Mangal"/>
        <family val="1"/>
      </rPr>
      <t xml:space="preserve">), </t>
    </r>
    <r>
      <rPr>
        <sz val="9"/>
        <rFont val="Arial"/>
        <family val="0"/>
      </rPr>
      <t xml:space="preserve">ग्राम</t>
    </r>
    <r>
      <rPr>
        <sz val="9"/>
        <rFont val="Mangal"/>
        <family val="1"/>
      </rPr>
      <t xml:space="preserve">+</t>
    </r>
    <r>
      <rPr>
        <sz val="9"/>
        <rFont val="Arial"/>
        <family val="0"/>
      </rPr>
      <t xml:space="preserve">पो</t>
    </r>
    <r>
      <rPr>
        <sz val="9"/>
        <rFont val="Mangal"/>
        <family val="1"/>
      </rPr>
      <t xml:space="preserve">.:</t>
    </r>
    <r>
      <rPr>
        <sz val="9"/>
        <rFont val="Arial"/>
        <family val="0"/>
      </rPr>
      <t xml:space="preserve">तेयो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 डी</t>
    </r>
    <r>
      <rPr>
        <sz val="9"/>
        <rFont val="Mangal"/>
        <family val="1"/>
      </rPr>
      <t xml:space="preserve">.</t>
    </r>
    <r>
      <rPr>
        <sz val="9"/>
        <rFont val="Arial"/>
        <family val="0"/>
      </rPr>
      <t xml:space="preserve">दिनाजप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पश्चिम बंगाल</t>
    </r>
  </si>
  <si>
    <t xml:space="preserve">Bharat Sevashram Sangha(Teor), Vill+PO:Teor, Dist.D.Dinajpur, W.B.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हुगली</t>
    </r>
    <r>
      <rPr>
        <sz val="12"/>
        <rFont val="DV_Divyae"/>
        <family val="0"/>
      </rPr>
      <t xml:space="preserve">) </t>
    </r>
    <r>
      <rPr>
        <sz val="12"/>
        <rFont val="Arial"/>
        <family val="0"/>
      </rPr>
      <t xml:space="preserve">ग्राम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पंजाबीपुरकू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हुगल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श्चिम बंगाल</t>
    </r>
  </si>
  <si>
    <t xml:space="preserve">Bharat Sevashram Sangha(Hoogly) Vill.Panjipurkur, Dist. Hoogly, W.B.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दोकरा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ग्राम</t>
    </r>
    <r>
      <rPr>
        <sz val="10"/>
        <rFont val="Mangal"/>
        <family val="1"/>
      </rPr>
      <t xml:space="preserve">+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</t>
    </r>
    <r>
      <rPr>
        <sz val="10"/>
        <rFont val="Arial"/>
        <family val="0"/>
      </rPr>
      <t xml:space="preserve">दोक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िदनापुर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uddhist Cultural Society of Key Gampa, PO: Key Gampa, Dist.Lahaul &amp; Spiti, H.P.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रनघा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ेरादंगा ब्रांच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ग्राम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ूसुर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</t>
    </r>
    <r>
      <rPr>
        <sz val="10"/>
        <rFont val="Arial"/>
        <family val="0"/>
      </rPr>
      <t xml:space="preserve">प्रीति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ोड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(Ranghat-Payradanga Branch), Vill.Kusuria, PO:Pritinagar, Dist.Nadia, W.B.</t>
  </si>
  <si>
    <r>
      <rPr>
        <sz val="9"/>
        <rFont val="Arial"/>
        <family val="0"/>
      </rPr>
      <t xml:space="preserve">भारत सेवाश्रम संघ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एट</t>
    </r>
    <r>
      <rPr>
        <sz val="9"/>
        <rFont val="Mangal"/>
        <family val="1"/>
      </rPr>
      <t xml:space="preserve">/</t>
    </r>
    <r>
      <rPr>
        <sz val="9"/>
        <rFont val="Arial"/>
        <family val="0"/>
      </rPr>
      <t xml:space="preserve">पो</t>
    </r>
    <r>
      <rPr>
        <sz val="9"/>
        <rFont val="Mangal"/>
        <family val="1"/>
      </rPr>
      <t xml:space="preserve">.-</t>
    </r>
    <r>
      <rPr>
        <sz val="9"/>
        <rFont val="Arial"/>
        <family val="0"/>
      </rPr>
      <t xml:space="preserve">बेरहामप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</t>
    </r>
    <r>
      <rPr>
        <sz val="9"/>
        <rFont val="Arial"/>
        <family val="0"/>
      </rPr>
      <t xml:space="preserve">मुर्शिदाबाद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पश्चिम बंगाल</t>
    </r>
  </si>
  <si>
    <t xml:space="preserve">Bharat Sevashram Sangha, At/PO-Berhampore, District Murshidabad, West Bengal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रायगंज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रायगंज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त्तर दिनाज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श्चिम बंगाल</t>
    </r>
  </si>
  <si>
    <t xml:space="preserve">Bharat Sevashram Sangha(Raiganj), Raiganj, Uttar Dinajpur, W.B.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ताजपुर</t>
    </r>
    <r>
      <rPr>
        <sz val="12"/>
        <rFont val="DV_Divyae"/>
        <family val="0"/>
      </rPr>
      <t xml:space="preserve">) </t>
    </r>
    <r>
      <rPr>
        <sz val="12"/>
        <rFont val="Arial"/>
        <family val="0"/>
      </rPr>
      <t xml:space="preserve">ताजपुर यूनिट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मालद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श्चिम बंगाल</t>
    </r>
  </si>
  <si>
    <t xml:space="preserve">Bharat Sevashram Sangha(Tajpur) Tajpur Unit, Dist.Malda, W.B.</t>
  </si>
  <si>
    <r>
      <rPr>
        <sz val="9"/>
        <rFont val="Arial"/>
        <family val="0"/>
      </rPr>
      <t xml:space="preserve">भारत सेवाश्रम संघ</t>
    </r>
    <r>
      <rPr>
        <sz val="9"/>
        <rFont val="Mangal"/>
        <family val="1"/>
      </rPr>
      <t xml:space="preserve">, (</t>
    </r>
    <r>
      <rPr>
        <sz val="9"/>
        <rFont val="Arial"/>
        <family val="0"/>
      </rPr>
      <t xml:space="preserve">रांची येनिट</t>
    </r>
    <r>
      <rPr>
        <sz val="9"/>
        <rFont val="Mangal"/>
        <family val="1"/>
      </rPr>
      <t xml:space="preserve">) </t>
    </r>
    <r>
      <rPr>
        <sz val="9"/>
        <rFont val="Arial"/>
        <family val="0"/>
      </rPr>
      <t xml:space="preserve">एट</t>
    </r>
    <r>
      <rPr>
        <sz val="9"/>
        <rFont val="Mangal"/>
        <family val="1"/>
      </rPr>
      <t xml:space="preserve">-</t>
    </r>
    <r>
      <rPr>
        <sz val="9"/>
        <rFont val="Arial"/>
        <family val="0"/>
      </rPr>
      <t xml:space="preserve">बरियातु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इन्द्रप्रस्थ कॉलोनी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रांची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झारखण्ड</t>
    </r>
  </si>
  <si>
    <t xml:space="preserve">Bharat Sevashram Sangha, (Ranchi Unit), At- Bariatu, Indraprastha Colony, Ranchi, Jharkhand</t>
  </si>
  <si>
    <r>
      <rPr>
        <sz val="10"/>
        <rFont val="Arial"/>
        <family val="0"/>
      </rPr>
      <t xml:space="preserve">भारत सेवा आ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देवगढ़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झारखण्ड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पीटीजी</t>
    </r>
    <r>
      <rPr>
        <sz val="10"/>
        <rFont val="Mangal"/>
        <family val="1"/>
      </rPr>
      <t xml:space="preserve">) </t>
    </r>
  </si>
  <si>
    <t xml:space="preserve">Bharat Sevashram Sangha, Deogarh, Jharkhand (PTG)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डेडियापड़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र्मद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Bharat Sevashram Sangha, At/PO-Dediapada, Distt. - Narmada, Gujarat</t>
  </si>
  <si>
    <r>
      <rPr>
        <sz val="12"/>
        <rFont val="Arial"/>
        <family val="0"/>
      </rPr>
      <t xml:space="preserve">भारत सेवाश्रम संघ</t>
    </r>
    <r>
      <rPr>
        <sz val="12"/>
        <rFont val="DV_Divyae"/>
        <family val="0"/>
      </rPr>
      <t xml:space="preserve">,</t>
    </r>
    <r>
      <rPr>
        <sz val="12"/>
        <rFont val="Arial"/>
        <family val="0"/>
      </rPr>
      <t xml:space="preserve">गंगपुर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नवासरी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नवासर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गुजरात</t>
    </r>
  </si>
  <si>
    <t xml:space="preserve">Bharat Sevashram Sangha, Gangpur(Navasari), Navasari, Gujara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थक्कार बपूर स्मारक सदन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DV_Divyae"/>
        <family val="0"/>
      </rPr>
      <t xml:space="preserve">-110055 (</t>
    </r>
    <r>
      <rPr>
        <sz val="10"/>
        <rFont val="Arial"/>
        <family val="0"/>
      </rPr>
      <t xml:space="preserve">मुख्यालय</t>
    </r>
    <r>
      <rPr>
        <sz val="10"/>
        <rFont val="DV_Divyae"/>
        <family val="0"/>
      </rPr>
      <t xml:space="preserve">) </t>
    </r>
    <r>
      <rPr>
        <sz val="10"/>
        <rFont val="Arial"/>
        <family val="0"/>
      </rPr>
      <t xml:space="preserve">प्रोजेक्ट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रूपा</t>
    </r>
  </si>
  <si>
    <t xml:space="preserve">Bharatiya Adimjati Sevak Sangha, Thakkar Bapur Samarak Sadan, New Delhi-110055 (H.Qrs.) Project at Rupa</t>
  </si>
  <si>
    <r>
      <rPr>
        <sz val="11"/>
        <rFont val="Arial"/>
        <family val="0"/>
      </rPr>
      <t xml:space="preserve">भारत यात्रा केंद्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एट </t>
    </r>
    <r>
      <rPr>
        <sz val="11"/>
        <rFont val="DV_Divyae"/>
        <family val="0"/>
      </rPr>
      <t xml:space="preserve">/ </t>
    </r>
    <r>
      <rPr>
        <sz val="11"/>
        <rFont val="Arial"/>
        <family val="0"/>
      </rPr>
      <t xml:space="preserve">पीओ 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डेडियापाड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नर्मद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िन </t>
    </r>
    <r>
      <rPr>
        <sz val="11"/>
        <rFont val="DV_Divyae"/>
        <family val="0"/>
      </rPr>
      <t xml:space="preserve">- 393040 , </t>
    </r>
    <r>
      <rPr>
        <sz val="11"/>
        <rFont val="Arial"/>
        <family val="0"/>
      </rPr>
      <t xml:space="preserve">गुजरात</t>
    </r>
  </si>
  <si>
    <t xml:space="preserve">Bharat Yatra Kendra, AT/PO-Dediapada, Distt.-Naramada, Pin - 393040, Gujarat</t>
  </si>
  <si>
    <r>
      <rPr>
        <sz val="10"/>
        <rFont val="Arial"/>
        <family val="0"/>
      </rPr>
      <t xml:space="preserve">भारती ऐजुकेशनल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थापल्लि ता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गेपल्ल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कोल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Bharati Educational Trust, AT-Pathapally Taluk, Bagepalli, Dist.Kolar, Karnataka</t>
  </si>
  <si>
    <r>
      <rPr>
        <sz val="12"/>
        <rFont val="Arial"/>
        <family val="0"/>
      </rPr>
      <t xml:space="preserve">ब्राइट कैरियर अकेडमी</t>
    </r>
    <r>
      <rPr>
        <sz val="12"/>
        <rFont val="Mangal"/>
        <family val="1"/>
      </rPr>
      <t xml:space="preserve">, </t>
    </r>
    <r>
      <rPr>
        <sz val="12"/>
        <rFont val="Arial"/>
        <family val="0"/>
      </rPr>
      <t xml:space="preserve">एट</t>
    </r>
    <r>
      <rPr>
        <sz val="12"/>
        <rFont val="Mangal"/>
        <family val="1"/>
      </rPr>
      <t xml:space="preserve">-</t>
    </r>
    <r>
      <rPr>
        <sz val="12"/>
        <rFont val="Arial"/>
        <family val="0"/>
      </rPr>
      <t xml:space="preserve">डोलामानडाप</t>
    </r>
    <r>
      <rPr>
        <sz val="12"/>
        <rFont val="Mangal"/>
        <family val="1"/>
      </rPr>
      <t xml:space="preserve">, </t>
    </r>
    <r>
      <rPr>
        <sz val="12"/>
        <rFont val="Arial"/>
        <family val="0"/>
      </rPr>
      <t xml:space="preserve">चंदनबाद ऐरिया</t>
    </r>
    <r>
      <rPr>
        <sz val="12"/>
        <rFont val="Mangal"/>
        <family val="1"/>
      </rPr>
      <t xml:space="preserve">, </t>
    </r>
    <r>
      <rPr>
        <sz val="12"/>
        <rFont val="Arial"/>
        <family val="0"/>
      </rPr>
      <t xml:space="preserve">पो</t>
    </r>
    <r>
      <rPr>
        <sz val="12"/>
        <rFont val="Mangal"/>
        <family val="1"/>
      </rPr>
      <t xml:space="preserve">.-</t>
    </r>
    <r>
      <rPr>
        <sz val="12"/>
        <rFont val="Arial"/>
        <family val="0"/>
      </rPr>
      <t xml:space="preserve">जयपोरे</t>
    </r>
    <r>
      <rPr>
        <sz val="12"/>
        <rFont val="Mangal"/>
        <family val="1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Mangal"/>
        <family val="1"/>
      </rPr>
      <t xml:space="preserve">-</t>
    </r>
    <r>
      <rPr>
        <sz val="12"/>
        <rFont val="Arial"/>
        <family val="0"/>
      </rPr>
      <t xml:space="preserve">कोरापुट</t>
    </r>
    <r>
      <rPr>
        <sz val="12"/>
        <rFont val="Mangal"/>
        <family val="1"/>
      </rPr>
      <t xml:space="preserve">, </t>
    </r>
    <r>
      <rPr>
        <sz val="12"/>
        <rFont val="Arial"/>
        <family val="0"/>
      </rPr>
      <t xml:space="preserve">पिन</t>
    </r>
    <r>
      <rPr>
        <sz val="12"/>
        <rFont val="Mangal"/>
        <family val="1"/>
      </rPr>
      <t xml:space="preserve">- 764001, </t>
    </r>
    <r>
      <rPr>
        <sz val="12"/>
        <rFont val="Arial"/>
        <family val="0"/>
      </rPr>
      <t xml:space="preserve">उड़ीसा </t>
    </r>
    <r>
      <rPr>
        <sz val="12"/>
        <rFont val="Mangal"/>
        <family val="1"/>
      </rPr>
      <t xml:space="preserve">(</t>
    </r>
    <r>
      <rPr>
        <sz val="12"/>
        <rFont val="Arial"/>
        <family val="0"/>
      </rPr>
      <t xml:space="preserve">ईसी</t>
    </r>
    <r>
      <rPr>
        <sz val="12"/>
        <rFont val="Mangal"/>
        <family val="1"/>
      </rPr>
      <t xml:space="preserve">)</t>
    </r>
  </si>
  <si>
    <t xml:space="preserve">Bright Career Academy, At-Dolomandap, Chandanbad Area, PO-Jeypore, Distt.-Koraput, Pin - 764001, Orissa (EC)</t>
  </si>
  <si>
    <r>
      <rPr>
        <sz val="10"/>
        <rFont val="Arial"/>
        <family val="0"/>
      </rPr>
      <t xml:space="preserve">बुद्धिष्ट कल्चर प्रिसरवेशन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पर गंप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/</t>
    </r>
    <r>
      <rPr>
        <sz val="10"/>
        <rFont val="Arial"/>
        <family val="0"/>
      </rPr>
      <t xml:space="preserve">पी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एस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बामडिला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पश्चिम कमांग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रुणाचल प्रदेश </t>
    </r>
  </si>
  <si>
    <t xml:space="preserve">Buddhist Culture Preservation Society, Upper Gonpa, PO/PS:Bomdila, Dist. West Kameng, Arunachal Pradesh</t>
  </si>
  <si>
    <r>
      <rPr>
        <sz val="10"/>
        <rFont val="Arial"/>
        <family val="0"/>
      </rPr>
      <t xml:space="preserve">बुद्धिस्ट कल्चरल सोसाइटी ऑफ की गम्प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की गम्प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लाहोल और स्पित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िमाचल प्रदेश</t>
    </r>
  </si>
  <si>
    <r>
      <rPr>
        <sz val="10"/>
        <rFont val="Arial"/>
        <family val="0"/>
      </rPr>
      <t xml:space="preserve">सेंटर फोर बुद्धिष्ट कल्चर स्टडीज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्रा</t>
    </r>
    <r>
      <rPr>
        <sz val="10"/>
        <rFont val="Mangal"/>
        <family val="1"/>
      </rPr>
      <t xml:space="preserve">.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 : </t>
    </r>
    <r>
      <rPr>
        <sz val="10"/>
        <rFont val="Arial"/>
        <family val="0"/>
      </rPr>
      <t xml:space="preserve">तवांग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तवांग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रुणाचल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Centre for Buddhist Cultural Studies, Vill./PO: Tawang, Dist.Tawang, Arunachal Pradesh (GIA)</t>
  </si>
  <si>
    <r>
      <rPr>
        <sz val="9"/>
        <rFont val="Arial"/>
        <family val="0"/>
      </rPr>
      <t xml:space="preserve">चंद्रराई महिला मंडल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एट</t>
    </r>
    <r>
      <rPr>
        <sz val="9"/>
        <rFont val="Mangal"/>
        <family val="1"/>
      </rPr>
      <t xml:space="preserve">/</t>
    </r>
    <r>
      <rPr>
        <sz val="9"/>
        <rFont val="Arial"/>
        <family val="0"/>
      </rPr>
      <t xml:space="preserve">पो</t>
    </r>
    <r>
      <rPr>
        <sz val="9"/>
        <rFont val="Mangal"/>
        <family val="1"/>
      </rPr>
      <t xml:space="preserve">.-</t>
    </r>
    <r>
      <rPr>
        <sz val="9"/>
        <rFont val="Arial"/>
        <family val="0"/>
      </rPr>
      <t xml:space="preserve">पिम्पलने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 धुले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महाराष्ट्र
</t>
    </r>
  </si>
  <si>
    <t xml:space="preserve">Chandrai Mahila Mandal, At/PO-Pimpalner, Distt.Dhule, Maharashtra (GIA)</t>
  </si>
  <si>
    <t xml:space="preserve">No. 89- MINISTRY OF TRIBAL AFFAIRS</t>
  </si>
  <si>
    <r>
      <rPr>
        <sz val="10"/>
        <rFont val="Mangal"/>
        <family val="1"/>
      </rPr>
      <t xml:space="preserve">
</t>
    </r>
    <r>
      <rPr>
        <sz val="10"/>
        <rFont val="Arial"/>
        <family val="0"/>
      </rPr>
      <t xml:space="preserve">चन्द्राई महिला मंडल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म्पलने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सकरी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– धुल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 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छात्रावास परियोजना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ग्राम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पनखेड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सकरी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– धुले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
</t>
    </r>
  </si>
  <si>
    <t xml:space="preserve">Chandrai Mahila  Mandal, Pimpalner, Tal-Sakri, Distt-Dhule, Maharashtra (Hostel Project at Vill-Pankheda, Tal-Sakri, Distt-Dhule, Maharashtra (EC)</t>
  </si>
  <si>
    <r>
      <rPr>
        <sz val="10"/>
        <rFont val="Arial"/>
        <family val="0"/>
      </rPr>
      <t xml:space="preserve">चैतन्य एजुकेशनल एण्ड रुरल डिवलपमे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ुड्डापाह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पी</t>
    </r>
    <r>
      <rPr>
        <sz val="10"/>
        <rFont val="Mangal"/>
        <family val="1"/>
      </rPr>
      <t xml:space="preserve">. 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Chaitanaya Educational and Rural Development, Dist.Cuddapah, A.P.(GIA)</t>
  </si>
  <si>
    <r>
      <rPr>
        <sz val="11"/>
        <rFont val="Arial"/>
        <family val="0"/>
      </rPr>
      <t xml:space="preserve">चिल चिल एशियन मिशन सोसाइटी कंगलातनव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णिपुर</t>
    </r>
  </si>
  <si>
    <t xml:space="preserve">Chil Chil Asian Mission Society Kanglatanbi, Manipur</t>
  </si>
  <si>
    <r>
      <rPr>
        <sz val="11"/>
        <rFont val="Arial"/>
        <family val="0"/>
      </rPr>
      <t xml:space="preserve">क्रिस्च्यन ग्रामर स्कूल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चाइल्ड डिवलपमेंट सेन्टर</t>
    </r>
    <r>
      <rPr>
        <sz val="11"/>
        <rFont val="DV_Divyae"/>
        <family val="0"/>
      </rPr>
      <t xml:space="preserve">), </t>
    </r>
    <r>
      <rPr>
        <sz val="11"/>
        <rFont val="Arial"/>
        <family val="0"/>
      </rPr>
      <t xml:space="preserve">ग्रीन हिल्लस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तमंगलोग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एचक्यू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DV_Divyae"/>
        <family val="0"/>
      </rPr>
      <t xml:space="preserve">-795141,</t>
    </r>
    <r>
      <rPr>
        <sz val="11"/>
        <rFont val="Arial"/>
        <family val="0"/>
      </rPr>
      <t xml:space="preserve">मणिपुर</t>
    </r>
  </si>
  <si>
    <t xml:space="preserve">Christian Grammer School (Child Development Centre), Green Hills, Tamenglong, HQ, Pin-795141,Manipur</t>
  </si>
  <si>
    <r>
      <rPr>
        <sz val="9"/>
        <rFont val="Arial"/>
        <family val="0"/>
      </rPr>
      <t xml:space="preserve">डा</t>
    </r>
    <r>
      <rPr>
        <sz val="9"/>
        <rFont val="Mangal"/>
        <family val="1"/>
      </rPr>
      <t xml:space="preserve">. </t>
    </r>
    <r>
      <rPr>
        <sz val="9"/>
        <rFont val="Arial"/>
        <family val="0"/>
      </rPr>
      <t xml:space="preserve">अंबेडकर मिशन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कामरुप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असम </t>
    </r>
    <r>
      <rPr>
        <sz val="9"/>
        <rFont val="Mangal"/>
        <family val="1"/>
      </rPr>
      <t xml:space="preserve">(</t>
    </r>
    <r>
      <rPr>
        <sz val="9"/>
        <rFont val="Arial"/>
        <family val="0"/>
      </rPr>
      <t xml:space="preserve">वीटीसी</t>
    </r>
    <r>
      <rPr>
        <sz val="9"/>
        <rFont val="Mangal"/>
        <family val="1"/>
      </rPr>
      <t xml:space="preserve">)</t>
    </r>
  </si>
  <si>
    <t xml:space="preserve">Dr. Ambedkar Mission, Kamrup, Assam (VTC)</t>
  </si>
  <si>
    <r>
      <rPr>
        <sz val="10"/>
        <rFont val="Arial"/>
        <family val="0"/>
      </rPr>
      <t xml:space="preserve">दयानंद सेवाश्रम संघ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नईआई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ोकाजन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बी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ंगलोंग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सम दिफू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अखिल भारतीय दयानंद सेवाश्रम संघ की एक इकाई</t>
    </r>
    <r>
      <rPr>
        <sz val="10"/>
        <rFont val="Mangal"/>
        <family val="1"/>
      </rPr>
      <t xml:space="preserve">, 315 , </t>
    </r>
    <r>
      <rPr>
        <sz val="10"/>
        <rFont val="Arial"/>
        <family val="0"/>
      </rPr>
      <t xml:space="preserve">आसफ अली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मुख्यालय</t>
    </r>
    <r>
      <rPr>
        <sz val="10"/>
        <rFont val="Mangal"/>
        <family val="1"/>
      </rPr>
      <t xml:space="preserve">)  </t>
    </r>
    <r>
      <rPr>
        <sz val="10"/>
        <rFont val="Arial"/>
        <family val="0"/>
      </rPr>
      <t xml:space="preserve">बोकाजन परियोजना </t>
    </r>
    <r>
      <rPr>
        <sz val="10"/>
        <rFont val="Mangal"/>
        <family val="1"/>
      </rPr>
      <t xml:space="preserve">- 2 </t>
    </r>
    <r>
      <rPr>
        <sz val="10"/>
        <rFont val="Arial"/>
        <family val="0"/>
      </rPr>
      <t xml:space="preserve">इकाइयां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ापरजन तथा डिफू</t>
    </r>
  </si>
  <si>
    <t xml:space="preserve">Dayanand Sevashram Sangha, NEI, Bokajan, Karbi, Anglong, Assam (A Unit of Akhil Bharatiya Dayanand Sevashram Sangha, 315, Asaf Ali Road, New Delhi) (H.Qrs.) Project at Bokajan-2 Units, Japarjan &amp; Diphu </t>
  </si>
  <si>
    <r>
      <rPr>
        <sz val="9"/>
        <rFont val="Arial"/>
        <family val="0"/>
      </rPr>
      <t xml:space="preserve">दयानन्द सेवाश्रम संघ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दिमाप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नागालैण्ड</t>
    </r>
    <r>
      <rPr>
        <sz val="9"/>
        <rFont val="Mangal"/>
        <family val="1"/>
      </rPr>
      <t xml:space="preserve">, ( </t>
    </r>
    <r>
      <rPr>
        <sz val="9"/>
        <rFont val="Arial"/>
        <family val="0"/>
      </rPr>
      <t xml:space="preserve">ए यूनिट ऑफ अखिल भारतीय दयानन्द सेवाश्रम संघ</t>
    </r>
    <r>
      <rPr>
        <sz val="9"/>
        <rFont val="Mangal"/>
        <family val="1"/>
      </rPr>
      <t xml:space="preserve">, 315, </t>
    </r>
    <r>
      <rPr>
        <sz val="9"/>
        <rFont val="Arial"/>
        <family val="0"/>
      </rPr>
      <t xml:space="preserve">आसिफ अली रोड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नई दिल्ली</t>
    </r>
    <r>
      <rPr>
        <sz val="9"/>
        <rFont val="Mangal"/>
        <family val="1"/>
      </rPr>
      <t xml:space="preserve">)</t>
    </r>
    <r>
      <rPr>
        <sz val="9"/>
        <rFont val="Noto Sans"/>
        <family val="2"/>
      </rPr>
      <t xml:space="preserve">［</t>
    </r>
    <r>
      <rPr>
        <sz val="9"/>
        <rFont val="Arial"/>
        <family val="0"/>
      </rPr>
      <t xml:space="preserve">मुख्यालय</t>
    </r>
    <r>
      <rPr>
        <sz val="9"/>
        <rFont val="Noto Sans"/>
        <family val="2"/>
      </rPr>
      <t xml:space="preserve">］ </t>
    </r>
    <r>
      <rPr>
        <sz val="9"/>
        <rFont val="Arial"/>
        <family val="0"/>
      </rPr>
      <t xml:space="preserve">प्रोजेक्ट एट नहारवाइ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</t>
    </r>
    <r>
      <rPr>
        <sz val="9"/>
        <rFont val="Arial"/>
        <family val="0"/>
      </rPr>
      <t xml:space="preserve">दिमाप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नागालैण्ड</t>
    </r>
  </si>
  <si>
    <t xml:space="preserve">Dayanand Sevashram Sangha, Dimapur, Nagaland, ( A Unit of Akhil Bharatiya Dayanand Sevashram Sangha, 315, Asaf Ali Road, New Delhi) (H.Qrs.) Project at Naharabai, Distt-Dimapur, Nagaland</t>
  </si>
  <si>
    <r>
      <rPr>
        <sz val="11"/>
        <rFont val="Arial"/>
        <family val="0"/>
      </rPr>
      <t xml:space="preserve">दीनदयाल रिसर्च इंस्टीट्यूट</t>
    </r>
    <r>
      <rPr>
        <sz val="11"/>
        <rFont val="DV_Divyae"/>
        <family val="0"/>
      </rPr>
      <t xml:space="preserve">, 7-</t>
    </r>
    <r>
      <rPr>
        <sz val="11"/>
        <rFont val="Arial"/>
        <family val="0"/>
      </rPr>
      <t xml:space="preserve">ई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ामतीर्थ नग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ई दिल्ली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मुख्यालय</t>
    </r>
    <r>
      <rPr>
        <sz val="11"/>
        <rFont val="DV_Divyae"/>
        <family val="0"/>
      </rPr>
      <t xml:space="preserve">) </t>
    </r>
    <r>
      <rPr>
        <sz val="11"/>
        <rFont val="Arial"/>
        <family val="0"/>
      </rPr>
      <t xml:space="preserve">प्रोजेक्ट एट सतन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ध्य प्रदेश</t>
    </r>
  </si>
  <si>
    <t xml:space="preserve">Deendayal Research Institute, 7-E, Ramtirth Nagar, New Delhi (H.Qrs.) Project at Satna, M. P.</t>
  </si>
  <si>
    <r>
      <rPr>
        <sz val="10"/>
        <rFont val="Arial"/>
        <family val="0"/>
      </rPr>
      <t xml:space="preserve">दीनदयाल रिसर्च इंस्टीट्यूट</t>
    </r>
    <r>
      <rPr>
        <sz val="10"/>
        <rFont val="Mangal"/>
        <family val="1"/>
      </rPr>
      <t xml:space="preserve">, 7-</t>
    </r>
    <r>
      <rPr>
        <sz val="10"/>
        <rFont val="Arial"/>
        <family val="0"/>
      </rPr>
      <t xml:space="preserve">ई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झंडेवालान एक्स्ट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रानी झांसी बाई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ुख्या</t>
    </r>
    <r>
      <rPr>
        <sz val="10"/>
        <rFont val="Mangal"/>
        <family val="1"/>
      </rPr>
      <t xml:space="preserve">.) </t>
    </r>
    <r>
      <rPr>
        <sz val="10"/>
        <rFont val="Arial"/>
        <family val="0"/>
      </rPr>
      <t xml:space="preserve">लखीमपुर खेरी तथा बलरामपुर</t>
    </r>
  </si>
  <si>
    <t xml:space="preserve">Deendayal Research Institute, 7-E, Jhandewalan Extn., Rani Jhansi Road, New Delhi (H.Qrs.) Project at Lakhimpur Kheri &amp; Balrampur</t>
  </si>
  <si>
    <r>
      <rPr>
        <sz val="10"/>
        <rFont val="Arial"/>
        <family val="0"/>
      </rPr>
      <t xml:space="preserve">गोहलडिया जाति उपजाति ब्लू बर्ड वूमेन वेलफेयर सेनट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ोहलड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िदनापुर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Gohaldiha Jati Upjati Blue Bird Women’s Welfare Centre, Gohaldiha, Dist. Midnapore, W.B.</t>
  </si>
  <si>
    <r>
      <rPr>
        <sz val="10"/>
        <rFont val="Arial"/>
        <family val="0"/>
      </rPr>
      <t xml:space="preserve">ग्रामीय मक्कल अबनिरुद्ध ल्याक्कम</t>
    </r>
    <r>
      <rPr>
        <sz val="10"/>
        <rFont val="Mangal"/>
        <family val="1"/>
      </rPr>
      <t xml:space="preserve">, (</t>
    </r>
    <r>
      <rPr>
        <sz val="10"/>
        <rFont val="Arial"/>
        <family val="0"/>
      </rPr>
      <t xml:space="preserve">जीएमआई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पून्थोट्ट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कोयमबटू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मिलनाड़ु</t>
    </r>
  </si>
  <si>
    <t xml:space="preserve">Grameeya Makkal Abnirudhi Iyakkam, (GMAI), Poonthottam, Post-Coimbatore, Tamil Nadu</t>
  </si>
  <si>
    <t xml:space="preserve">गुजरात स्टेट ट्राइबल डिवलपमेंट रेसिडेंशियल एजुकेशन इंस्टीट्यूट सोसाइटी (जीएसआईटीडीआरईआईएस), बिरसा मुंडा भवन, गांधीनगर(36 यूनिट)</t>
  </si>
  <si>
    <t xml:space="preserve">Gujarat State Tribal Development Residential Education Institute Society (GSITDREIS), Birsa Munda Bhawan, Gandhinagar (36 Units) (EC)</t>
  </si>
  <si>
    <r>
      <rPr>
        <sz val="10"/>
        <rFont val="Arial"/>
        <family val="0"/>
      </rPr>
      <t xml:space="preserve">हिमालयन बुद्धिस्ट कल्चरल ऐसोशिए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बोक्स नं</t>
    </r>
    <r>
      <rPr>
        <sz val="10"/>
        <rFont val="Mangal"/>
        <family val="1"/>
      </rPr>
      <t xml:space="preserve">.98, </t>
    </r>
    <r>
      <rPr>
        <sz val="10"/>
        <rFont val="Arial"/>
        <family val="0"/>
      </rPr>
      <t xml:space="preserve">क्लब हाऊस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नाल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ुल्लू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िमाचल प्रदेश</t>
    </r>
  </si>
  <si>
    <t xml:space="preserve">Himalayan Buddhist Cultural Association, PO Box No.98, Club House Road, Manali, Dist.Kullu, H.P.</t>
  </si>
  <si>
    <r>
      <rPr>
        <sz val="10"/>
        <rFont val="Arial"/>
        <family val="0"/>
      </rPr>
      <t xml:space="preserve">हिमालयन बुद्धिस्ट कल्चरल एसोशिए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ुद्धा केन्द्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सलुग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जलपाइगुड़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  <r>
      <rPr>
        <sz val="10"/>
        <rFont val="Mangal"/>
        <family val="1"/>
      </rPr>
      <t xml:space="preserve">-734318</t>
    </r>
  </si>
  <si>
    <t xml:space="preserve">Himalayan Buddhist Cultural Association, Buddha Kendra, AT-Salugara, Dist-Jalpaiguri, W.B.-734318</t>
  </si>
  <si>
    <r>
      <rPr>
        <sz val="10"/>
        <rFont val="Arial"/>
        <family val="0"/>
      </rPr>
      <t xml:space="preserve">हिमालयन बुद्धिष्ट कल्चरल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्रा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गुलाबगढ़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अथौल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डोड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म्मू और कश्मीर</t>
    </r>
  </si>
  <si>
    <t xml:space="preserve">Himalayan Buddhist Cultural Society, Vill: Gulabgarh, PO: Athouli, Dist. Doda, J&amp;K</t>
  </si>
  <si>
    <r>
      <rPr>
        <sz val="10"/>
        <rFont val="Arial"/>
        <family val="0"/>
      </rPr>
      <t xml:space="preserve">होली होम एट</t>
    </r>
    <r>
      <rPr>
        <sz val="10"/>
        <rFont val="Mangal"/>
        <family val="1"/>
      </rPr>
      <t xml:space="preserve">:</t>
    </r>
    <r>
      <rPr>
        <sz val="10"/>
        <rFont val="Arial"/>
        <family val="0"/>
      </rPr>
      <t xml:space="preserve">देनमुंडा छक पो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तनवात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ूपड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 </t>
    </r>
  </si>
  <si>
    <t xml:space="preserve">Holy Home AT:Dianmunda Chhak  PO: Tanwat, Dist-Naupada, Orissa (EC)</t>
  </si>
  <si>
    <r>
      <rPr>
        <sz val="10"/>
        <rFont val="Arial"/>
        <family val="0"/>
      </rPr>
      <t xml:space="preserve">ह्यूमन डेवलपमेंट फाउंडे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ीआरबीए रोड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चोगने तार गंगटो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कोड </t>
    </r>
    <r>
      <rPr>
        <sz val="10"/>
        <rFont val="Mangal"/>
        <family val="1"/>
      </rPr>
      <t xml:space="preserve">-737 101 , </t>
    </r>
    <r>
      <rPr>
        <sz val="10"/>
        <rFont val="Arial"/>
        <family val="0"/>
      </rPr>
      <t xml:space="preserve">सिक्किम</t>
    </r>
  </si>
  <si>
    <t xml:space="preserve">Human Development Foundation, GRBA Road, AT-Chogney Tar, Gangtok, Pin Code -737 101, Sikkim</t>
  </si>
  <si>
    <r>
      <rPr>
        <sz val="10"/>
        <rFont val="Arial"/>
        <family val="0"/>
      </rPr>
      <t xml:space="preserve">इंस्टिट्यूट ऑफ स्टडीज इन बुद्धिस्ट फिलोस्फी एंड ट्राइबल कल्चरल सोसाइट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टबो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लाहोल और स्पित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हिमाचल प्रदेश</t>
    </r>
  </si>
  <si>
    <t xml:space="preserve">Institute of Studies in Buddhist Philosophy and Tribal Cultural Society, At-Tabo, Dist.Lahaul &amp; Spiti, H.P.</t>
  </si>
  <si>
    <r>
      <rPr>
        <sz val="12"/>
        <rFont val="Arial"/>
        <family val="0"/>
      </rPr>
      <t xml:space="preserve">इंटेग्रेटेड रुरल डिवलपमेंट एण्ड एजेकेशनल ऑर्गनाइजेशन</t>
    </r>
    <r>
      <rPr>
        <sz val="12"/>
        <rFont val="DV_Divyae"/>
        <family val="0"/>
      </rPr>
      <t xml:space="preserve">, (</t>
    </r>
    <r>
      <rPr>
        <sz val="12"/>
        <rFont val="Arial"/>
        <family val="0"/>
      </rPr>
      <t xml:space="preserve">आईआरडीईओ</t>
    </r>
    <r>
      <rPr>
        <sz val="12"/>
        <rFont val="DV_Divyae"/>
        <family val="0"/>
      </rPr>
      <t xml:space="preserve">) </t>
    </r>
    <r>
      <rPr>
        <sz val="12"/>
        <rFont val="Arial"/>
        <family val="0"/>
      </rPr>
      <t xml:space="preserve">वंगबाल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ो</t>
    </r>
    <r>
      <rPr>
        <sz val="12"/>
        <rFont val="DV_Divyae"/>
        <family val="0"/>
      </rPr>
      <t xml:space="preserve">. </t>
    </r>
    <r>
      <rPr>
        <sz val="12"/>
        <rFont val="Arial"/>
        <family val="0"/>
      </rPr>
      <t xml:space="preserve">थोबाल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मणिपुर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जीआईए</t>
    </r>
    <r>
      <rPr>
        <sz val="12"/>
        <rFont val="DV_Divyae"/>
        <family val="0"/>
      </rPr>
      <t xml:space="preserve">)</t>
    </r>
  </si>
  <si>
    <t xml:space="preserve">Integrated Rural Development &amp; Educational Organisation(IRDEO), Thoubal, Manipur (GIA)</t>
  </si>
  <si>
    <r>
      <rPr>
        <sz val="10"/>
        <rFont val="Arial"/>
        <family val="0"/>
      </rPr>
      <t xml:space="preserve">आईएनआरईसीए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रायपिपला रोड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टिमबापड़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डेडियापड़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नर्मद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गुजरात</t>
    </r>
  </si>
  <si>
    <t xml:space="preserve">INRECA, Raypipla Road, Timbapada, Dediapada, Dist.Narmada, Gujarat</t>
  </si>
  <si>
    <r>
      <rPr>
        <sz val="9"/>
        <rFont val="Arial"/>
        <family val="0"/>
      </rPr>
      <t xml:space="preserve">जन कल्याण आश्रम समिति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ग्रा</t>
    </r>
    <r>
      <rPr>
        <sz val="9"/>
        <rFont val="Mangal"/>
        <family val="1"/>
      </rPr>
      <t xml:space="preserve">.- </t>
    </r>
    <r>
      <rPr>
        <sz val="9"/>
        <rFont val="Arial"/>
        <family val="0"/>
      </rPr>
      <t xml:space="preserve">सिद्धपुर</t>
    </r>
    <r>
      <rPr>
        <sz val="9"/>
        <rFont val="Mangal"/>
        <family val="1"/>
      </rPr>
      <t xml:space="preserve">(</t>
    </r>
    <r>
      <rPr>
        <sz val="9"/>
        <rFont val="Arial"/>
        <family val="0"/>
      </rPr>
      <t xml:space="preserve">डोभ</t>
    </r>
    <r>
      <rPr>
        <sz val="9"/>
        <rFont val="Mangal"/>
        <family val="1"/>
      </rPr>
      <t xml:space="preserve">), </t>
    </r>
    <r>
      <rPr>
        <sz val="9"/>
        <rFont val="Arial"/>
        <family val="0"/>
      </rPr>
      <t xml:space="preserve">पो</t>
    </r>
    <r>
      <rPr>
        <sz val="9"/>
        <rFont val="Mangal"/>
        <family val="1"/>
      </rPr>
      <t xml:space="preserve">.- </t>
    </r>
    <r>
      <rPr>
        <sz val="9"/>
        <rFont val="Arial"/>
        <family val="0"/>
      </rPr>
      <t xml:space="preserve">सेमिरि हरिचंद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तहसील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बबाई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होसंगाबाद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मध्य प्रदेश</t>
    </r>
  </si>
  <si>
    <t xml:space="preserve">Jan Kalyan Ashram Samiti, Vill- Siddhpur (Dobh), PO - Semiri Harichand, Tehsil - Babai, District- Hosangabad, MP</t>
  </si>
  <si>
    <r>
      <rPr>
        <sz val="10"/>
        <rFont val="Arial"/>
        <family val="0"/>
      </rPr>
      <t xml:space="preserve">केशव ग्रामोत्थान शिक्षण समि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्राम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तिकर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डिंडो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ध्य प्रदेश</t>
    </r>
    <r>
      <rPr>
        <sz val="10"/>
        <rFont val="Mangal"/>
        <family val="1"/>
      </rPr>
      <t xml:space="preserve">(2 </t>
    </r>
    <r>
      <rPr>
        <sz val="10"/>
        <rFont val="Arial"/>
        <family val="0"/>
      </rPr>
      <t xml:space="preserve">एजुकेशनल कॉम्प्लेक्स</t>
    </r>
    <r>
      <rPr>
        <sz val="10"/>
        <rFont val="Mangal"/>
        <family val="1"/>
      </rPr>
      <t xml:space="preserve">)</t>
    </r>
  </si>
  <si>
    <t xml:space="preserve">Keshav Gramotthan Shikshan Samiti, Vill.-Tikriya, Distt.-Dindori, M.P. (2 Educational Complexes)</t>
  </si>
  <si>
    <r>
      <rPr>
        <sz val="9"/>
        <rFont val="Arial"/>
        <family val="0"/>
      </rPr>
      <t xml:space="preserve">खण्डेराओ एजुकेशन सोसाइटी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एट</t>
    </r>
    <r>
      <rPr>
        <sz val="9"/>
        <rFont val="Mangal"/>
        <family val="1"/>
      </rPr>
      <t xml:space="preserve">:</t>
    </r>
    <r>
      <rPr>
        <sz val="9"/>
        <rFont val="Arial"/>
        <family val="0"/>
      </rPr>
      <t xml:space="preserve">बस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 धुले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महाराष्ट्र</t>
    </r>
  </si>
  <si>
    <t xml:space="preserve">Khanderao Education Society, At:Basar, Dist.Dhule, Maharashtra</t>
  </si>
  <si>
    <r>
      <rPr>
        <sz val="12"/>
        <rFont val="Arial"/>
        <family val="0"/>
      </rPr>
      <t xml:space="preserve">कुमुधवाटि रुरल डिवलपमेंट सोसाइट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च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न</t>
    </r>
    <r>
      <rPr>
        <sz val="12"/>
        <rFont val="DV_Divyae"/>
        <family val="0"/>
      </rPr>
      <t xml:space="preserve">.32, </t>
    </r>
    <r>
      <rPr>
        <sz val="12"/>
        <rFont val="Arial"/>
        <family val="0"/>
      </rPr>
      <t xml:space="preserve">आर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आर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एक्सटेंश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मधुगिरि</t>
    </r>
    <r>
      <rPr>
        <sz val="12"/>
        <rFont val="DV_Divyae"/>
        <family val="0"/>
      </rPr>
      <t xml:space="preserve">-572132, </t>
    </r>
    <r>
      <rPr>
        <sz val="12"/>
        <rFont val="Arial"/>
        <family val="0"/>
      </rPr>
      <t xml:space="preserve">तुमकुर जिल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कर्नाटक</t>
    </r>
  </si>
  <si>
    <t xml:space="preserve">Kumudhwati Rural Development Society, H.No.32, R.R.Extension, Madhugiri-572132, Tumkur Dist., Karnataka</t>
  </si>
  <si>
    <r>
      <rPr>
        <sz val="12"/>
        <rFont val="Arial"/>
        <family val="0"/>
      </rPr>
      <t xml:space="preserve">स्वर्गीय यशवंत बाली राम पाटिल शिक्षण प्रसारक मंडल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तलाई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ताल </t>
    </r>
    <r>
      <rPr>
        <sz val="12"/>
        <rFont val="DV_Divyae"/>
        <family val="0"/>
      </rPr>
      <t xml:space="preserve">- -</t>
    </r>
    <r>
      <rPr>
        <sz val="12"/>
        <rFont val="Arial"/>
        <family val="0"/>
      </rPr>
      <t xml:space="preserve">एरनडोल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जलगांव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मएस</t>
    </r>
  </si>
  <si>
    <t xml:space="preserve">Nehru Seva Sangha, AT/PO:Banpur, Dist.Khurda, Orissa</t>
  </si>
  <si>
    <r>
      <rPr>
        <sz val="12"/>
        <rFont val="Arial"/>
        <family val="0"/>
      </rPr>
      <t xml:space="preserve">लिब्रेशन एजुकेशन एण्ड ऐक्शन फॉर डिवलवमेंट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एलईएडी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/</t>
    </r>
    <r>
      <rPr>
        <sz val="12"/>
        <rFont val="Arial"/>
        <family val="0"/>
      </rPr>
      <t xml:space="preserve">पो</t>
    </r>
    <r>
      <rPr>
        <sz val="12"/>
        <rFont val="DV_Divyae"/>
        <family val="0"/>
      </rPr>
      <t xml:space="preserve">.-</t>
    </r>
    <r>
      <rPr>
        <sz val="12"/>
        <rFont val="Arial"/>
        <family val="0"/>
      </rPr>
      <t xml:space="preserve">जयपुरे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ग्राम सुन्दरगढ़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कोरापुत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ड़ीसा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ईसी</t>
    </r>
    <r>
      <rPr>
        <sz val="12"/>
        <rFont val="DV_Divyae"/>
        <family val="0"/>
      </rPr>
      <t xml:space="preserve">)</t>
    </r>
  </si>
  <si>
    <t xml:space="preserve">Liberation Education and Action for Development (LEAD), Vill.Sundergarh, Dist.Koraput, Orissa (EC)</t>
  </si>
  <si>
    <r>
      <rPr>
        <sz val="10"/>
        <rFont val="Arial"/>
        <family val="0"/>
      </rPr>
      <t xml:space="preserve">लोक निकेत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– </t>
    </r>
    <r>
      <rPr>
        <sz val="10"/>
        <rFont val="Arial"/>
        <family val="0"/>
      </rPr>
      <t xml:space="preserve">रतन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लुका– पलान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– बनासकांथ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–    </t>
    </r>
    <r>
      <rPr>
        <sz val="10"/>
        <rFont val="Mangal"/>
        <family val="1"/>
      </rPr>
      <t xml:space="preserve">385 001,</t>
    </r>
    <r>
      <rPr>
        <sz val="10"/>
        <rFont val="Arial"/>
        <family val="0"/>
      </rPr>
      <t xml:space="preserve">गुजरात 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Lok Niketan, At/PO – Ratanpur, Taluk – Palanpur, Distt. – Banaskantha, Pin – 385 001,Gujarat (EC)</t>
  </si>
  <si>
    <r>
      <rPr>
        <sz val="10"/>
        <rFont val="Arial"/>
        <family val="0"/>
      </rPr>
      <t xml:space="preserve">लक्ष्मी नारायण सेवा प्रतिष्ठान </t>
    </r>
    <r>
      <rPr>
        <sz val="10"/>
        <rFont val="Mangal"/>
        <family val="1"/>
      </rPr>
      <t xml:space="preserve">,
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मनसापोल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जाजपु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
</t>
    </r>
  </si>
  <si>
    <t xml:space="preserve">Laxmi Narain Seva Prathistahan, AT-Mansapole, Dist-Jajpur, Orissa</t>
  </si>
  <si>
    <r>
      <rPr>
        <sz val="11"/>
        <rFont val="Arial"/>
        <family val="0"/>
      </rPr>
      <t xml:space="preserve">मां अमृतमयी मठ 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मृता भवनम 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रिपल्ली 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ीओ </t>
    </r>
    <r>
      <rPr>
        <sz val="11"/>
        <rFont val="Mangal"/>
        <family val="1"/>
      </rPr>
      <t xml:space="preserve">: </t>
    </r>
    <r>
      <rPr>
        <sz val="11"/>
        <rFont val="Arial"/>
        <family val="0"/>
      </rPr>
      <t xml:space="preserve">कोलम </t>
    </r>
    <r>
      <rPr>
        <sz val="11"/>
        <rFont val="Mangal"/>
        <family val="1"/>
      </rPr>
      <t xml:space="preserve">- 691,574 (</t>
    </r>
    <r>
      <rPr>
        <sz val="11"/>
        <rFont val="Arial"/>
        <family val="0"/>
      </rPr>
      <t xml:space="preserve">केरल</t>
    </r>
    <r>
      <rPr>
        <sz val="11"/>
        <rFont val="Mangal"/>
        <family val="1"/>
      </rPr>
      <t xml:space="preserve">)</t>
    </r>
  </si>
  <si>
    <t xml:space="preserve">Maa Amritamayi Math, Amrita Bhavanam, Paripally, PO:Kolam-691574 (Kerala)</t>
  </si>
  <si>
    <r>
      <rPr>
        <sz val="12"/>
        <rFont val="Arial"/>
        <family val="0"/>
      </rPr>
      <t xml:space="preserve">महावीर जैन विद्यालय संस्था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दय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राजस्थान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ईसी</t>
    </r>
    <r>
      <rPr>
        <sz val="12"/>
        <rFont val="DV_Divyae"/>
        <family val="0"/>
      </rPr>
      <t xml:space="preserve">) </t>
    </r>
  </si>
  <si>
    <t xml:space="preserve">Mahavir Jain Vidyalaya Sansthan, Udaipur, Rajasthan (EC)</t>
  </si>
  <si>
    <r>
      <rPr>
        <sz val="12"/>
        <rFont val="Arial"/>
        <family val="0"/>
      </rPr>
      <t xml:space="preserve">मेवाड़ शारीरिक शिक्षा समिति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हिन्टा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ीओ 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भंडे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दयपुर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राजस्थान</t>
    </r>
  </si>
  <si>
    <t xml:space="preserve">Mewar Saririk Shiksha Samiti, Hinta, PO-Bhander, Udaipur, Rajasthan </t>
  </si>
  <si>
    <r>
      <rPr>
        <sz val="11"/>
        <rFont val="Arial"/>
        <family val="0"/>
      </rPr>
      <t xml:space="preserve">मेवाड़ शारीरिक शिक्षा समिति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हिन्ट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ीओ 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भंडे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उदयपुर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ाजस्थान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DV_Divyae"/>
        <family val="0"/>
      </rPr>
      <t xml:space="preserve">)</t>
    </r>
  </si>
  <si>
    <t xml:space="preserve">Mewar Saririk Shiksha Samiti, Hinta, PO-Bhander, Udaipur, Rajasthan (EC)</t>
  </si>
  <si>
    <r>
      <rPr>
        <sz val="10"/>
        <rFont val="Arial"/>
        <family val="0"/>
      </rPr>
      <t xml:space="preserve">मर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ुनिंग आश्र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रविंद 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जयपु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कोरापुट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 </t>
    </r>
  </si>
  <si>
    <t xml:space="preserve">Marr-Munning Ashram, Aurobindo Nagar, PO-Jeypore, Distt.-Koraput, Orissa (EC)</t>
  </si>
  <si>
    <r>
      <rPr>
        <sz val="10"/>
        <rFont val="Arial"/>
        <family val="0"/>
      </rPr>
      <t xml:space="preserve">मध्य प्रदेश के आदिम जाति कल्याण आवासीय और आश्रम शैक्षिक संस्थान सोसाय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तपुड़ा भव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भोपाल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ध्य प्रदेश </t>
    </r>
    <r>
      <rPr>
        <sz val="10"/>
        <rFont val="Mangal"/>
        <family val="1"/>
      </rPr>
      <t xml:space="preserve">(13 </t>
    </r>
    <r>
      <rPr>
        <sz val="10"/>
        <rFont val="Arial"/>
        <family val="0"/>
      </rPr>
      <t xml:space="preserve">परियोजनाएं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 </t>
    </r>
  </si>
  <si>
    <t xml:space="preserve">Madhya Pradesh Tribal Welfare Residential and Ashram Educational Institute Society, Satpura Bhavan, Bhopal, M.P. (13 Projects) (EC)</t>
  </si>
  <si>
    <r>
      <rPr>
        <sz val="10"/>
        <rFont val="Arial"/>
        <family val="0"/>
      </rPr>
      <t xml:space="preserve">मिजोरम हेमिथाई एसोशिए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पर रिपब्लिक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इजो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िजोरम </t>
    </r>
  </si>
  <si>
    <t xml:space="preserve">Mizoram Hmeithai Association, Upper Republic Road, Aizwal, Mizoram</t>
  </si>
  <si>
    <r>
      <rPr>
        <sz val="13"/>
        <rFont val="Arial"/>
        <family val="0"/>
      </rPr>
      <t xml:space="preserve">एम</t>
    </r>
    <r>
      <rPr>
        <sz val="13"/>
        <rFont val="DV_Divyae"/>
        <family val="0"/>
      </rPr>
      <t xml:space="preserve">.</t>
    </r>
    <r>
      <rPr>
        <sz val="13"/>
        <rFont val="Arial"/>
        <family val="0"/>
      </rPr>
      <t xml:space="preserve">पी</t>
    </r>
    <r>
      <rPr>
        <sz val="13"/>
        <rFont val="DV_Divyae"/>
        <family val="0"/>
      </rPr>
      <t xml:space="preserve">.</t>
    </r>
    <r>
      <rPr>
        <sz val="13"/>
        <rFont val="Arial"/>
        <family val="0"/>
      </rPr>
      <t xml:space="preserve">अनुसूचित जाति जनजाति एवं पिछड़ा वर्ग कल्याण समिति</t>
    </r>
    <r>
      <rPr>
        <sz val="13"/>
        <rFont val="DV_Divyae"/>
        <family val="0"/>
      </rPr>
      <t xml:space="preserve">, 166-</t>
    </r>
    <r>
      <rPr>
        <sz val="13"/>
        <rFont val="Arial"/>
        <family val="0"/>
      </rPr>
      <t xml:space="preserve">ई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मुनिनगर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उज्जैन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मध्य प्रदेश </t>
    </r>
  </si>
  <si>
    <t xml:space="preserve">M.P.Anusuchit Jati Janjati Evam Pichda Varg Kalyan Samiti, 166-E, Ujjain, M.P.</t>
  </si>
  <si>
    <r>
      <rPr>
        <sz val="12"/>
        <rFont val="Arial"/>
        <family val="0"/>
      </rPr>
      <t xml:space="preserve">एम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पी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अनुसूचित जाति जनजाति पिछड़ा वर्ग कल्याण समिति</t>
    </r>
    <r>
      <rPr>
        <sz val="12"/>
        <rFont val="DV_Divyae"/>
        <family val="0"/>
      </rPr>
      <t xml:space="preserve">, 166-</t>
    </r>
    <r>
      <rPr>
        <sz val="12"/>
        <rFont val="Arial"/>
        <family val="0"/>
      </rPr>
      <t xml:space="preserve">ई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मुनिनग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ज्जै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मध्य प्रदेश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ईसी</t>
    </r>
    <r>
      <rPr>
        <sz val="12"/>
        <rFont val="DV_Divyae"/>
        <family val="0"/>
      </rPr>
      <t xml:space="preserve">)</t>
    </r>
  </si>
  <si>
    <t xml:space="preserve">M.P.Anusuchit Jati Janjati Pichda Varg Kalyan Samiti, 166-E, Muninagar, Ujjain, M.P. (EC)</t>
  </si>
  <si>
    <r>
      <rPr>
        <sz val="11"/>
        <rFont val="Arial"/>
        <family val="0"/>
      </rPr>
      <t xml:space="preserve">नागालैण्ड चिल्ड्रन होम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दिमापु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ागालैण्ड</t>
    </r>
  </si>
  <si>
    <t xml:space="preserve">Nagaland Children Home, Dimapur, Nagaland</t>
  </si>
  <si>
    <r>
      <rPr>
        <sz val="11"/>
        <rFont val="Arial"/>
        <family val="0"/>
      </rPr>
      <t xml:space="preserve">नवनिर्माण शिक्षण संस्थ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ेबरातंड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तहसील डेगल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नादेड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हाराष्ट्र </t>
    </r>
    <r>
      <rPr>
        <sz val="11"/>
        <rFont val="DV_Divyae"/>
        <family val="0"/>
      </rPr>
      <t xml:space="preserve">( </t>
    </r>
    <r>
      <rPr>
        <sz val="11"/>
        <rFont val="Arial"/>
        <family val="0"/>
      </rPr>
      <t xml:space="preserve">ग्राम मेढकी में छात्रावास परियोजन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्लॉक माहुर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नादेड</t>
    </r>
    <r>
      <rPr>
        <sz val="11"/>
        <rFont val="DV_Divyae"/>
        <family val="0"/>
      </rPr>
      <t xml:space="preserve">) (</t>
    </r>
    <r>
      <rPr>
        <sz val="11"/>
        <rFont val="Arial"/>
        <family val="0"/>
      </rPr>
      <t xml:space="preserve">ईसी</t>
    </r>
    <r>
      <rPr>
        <sz val="11"/>
        <rFont val="DV_Divyae"/>
        <family val="0"/>
      </rPr>
      <t xml:space="preserve">)</t>
    </r>
  </si>
  <si>
    <t xml:space="preserve">Navnirman Shikshan Santha, Bebratanda, Tah. Deglur, Distt-Naded, Maharashtra (Hostel Project at Vill. Mendki, Block Mahur, Distt. Naded) (EC)</t>
  </si>
  <si>
    <r>
      <rPr>
        <sz val="10"/>
        <rFont val="Arial"/>
        <family val="0"/>
      </rPr>
      <t xml:space="preserve">न्यू लाइफ एजेन्सी फॉर ट्राइबल प्यूपिल अपलिफ्टमे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ैल्लो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मिलनाड़ु</t>
    </r>
  </si>
  <si>
    <t xml:space="preserve">New Life Agency for Tribal People Upliftment, Vellore, T.N.</t>
  </si>
  <si>
    <r>
      <rPr>
        <sz val="10"/>
        <rFont val="Arial"/>
        <family val="0"/>
      </rPr>
      <t xml:space="preserve">निखिल उत्कल हरिजन सेवा संघ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ीलाद्री विह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ल्लाश्री विहा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भुवनेश्व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t xml:space="preserve">Nikhila Utkal Harijan Seva Sangha, Niladri Vihar, Sallashree Vihar, Bhubaneswar, Orissa</t>
  </si>
  <si>
    <r>
      <rPr>
        <sz val="11"/>
        <rFont val="Arial"/>
        <family val="0"/>
      </rPr>
      <t xml:space="preserve">नीलगिरी आदिवासी कल्याण संघ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कोटागिर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ीलगिरी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पीटीजी</t>
    </r>
    <r>
      <rPr>
        <sz val="11"/>
        <rFont val="DV_Divyae"/>
        <family val="0"/>
      </rPr>
      <t xml:space="preserve">)</t>
    </r>
  </si>
  <si>
    <t xml:space="preserve">Nilgiris Adiwasi Welfare Association, Kotagiri, Nilgiris (PTG)</t>
  </si>
  <si>
    <r>
      <rPr>
        <sz val="11"/>
        <rFont val="Arial"/>
        <family val="0"/>
      </rPr>
      <t xml:space="preserve">नोंगक्रेम यूथ डिवलपमेंट एसोशिएशन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DV_Divyae"/>
        <family val="0"/>
      </rPr>
      <t xml:space="preserve">.-</t>
    </r>
    <r>
      <rPr>
        <sz val="11"/>
        <rFont val="Arial"/>
        <family val="0"/>
      </rPr>
      <t xml:space="preserve">नोंगक्रे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वाई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मदामरिटिंग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शिलॉग</t>
    </r>
    <r>
      <rPr>
        <sz val="11"/>
        <rFont val="DV_Divyae"/>
        <family val="0"/>
      </rPr>
      <t xml:space="preserve">-793021. (</t>
    </r>
    <r>
      <rPr>
        <sz val="11"/>
        <rFont val="Arial"/>
        <family val="0"/>
      </rPr>
      <t xml:space="preserve">वीटीसी</t>
    </r>
    <r>
      <rPr>
        <sz val="11"/>
        <rFont val="DV_Divyae"/>
        <family val="0"/>
      </rPr>
      <t xml:space="preserve">) </t>
    </r>
  </si>
  <si>
    <t xml:space="preserve">Nongkrem  Youth Development Association, PO-Nongkrem, Via-Madamriting, Shillong-793021. (VTC)</t>
  </si>
  <si>
    <r>
      <rPr>
        <sz val="11"/>
        <rFont val="Arial"/>
        <family val="0"/>
      </rPr>
      <t xml:space="preserve">ओजू वेलफेयर एसोसेशियन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ियर नहारलगुन पुलिस स्टेशन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हारलगुन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अरुणाचल प्रदेश</t>
    </r>
  </si>
  <si>
    <t xml:space="preserve">Oju Welfare Association, Near Naharlagun Police Station, Naharlagun, Arunachal Pradesh</t>
  </si>
  <si>
    <r>
      <rPr>
        <sz val="10"/>
        <rFont val="Arial"/>
        <family val="0"/>
      </rPr>
      <t xml:space="preserve">उड़ीसा सर्वोदय परिषद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सर्वोदय आश्रम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:</t>
    </r>
    <r>
      <rPr>
        <sz val="10"/>
        <rFont val="Arial"/>
        <family val="0"/>
      </rPr>
      <t xml:space="preserve">नोपद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 नोपद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उड़ीसा</t>
    </r>
    <r>
      <rPr>
        <sz val="10"/>
        <rFont val="DV_Divyae"/>
        <family val="0"/>
      </rPr>
      <t xml:space="preserve">-766105 </t>
    </r>
  </si>
  <si>
    <t xml:space="preserve">Orissa Sarvodaya Parishad, Sarvodaya Ashram, At/PO:Nuapada, District - Nuapada, Orissa-766105</t>
  </si>
  <si>
    <r>
      <rPr>
        <sz val="12"/>
        <rFont val="Arial"/>
        <family val="0"/>
      </rPr>
      <t xml:space="preserve">पंचमहल आदिवासी विकास युवक मंडल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ट धलसिमाल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ीओ 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मोल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तहसील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झालोड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झालोड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गुजरात</t>
    </r>
  </si>
  <si>
    <t xml:space="preserve">Panchmahal Adivasi Vikas Yuvak Mandal, At: Dhalsimal, PO: Moli, Ta: Jhalod, Dist. Jhalod, Gujarat</t>
  </si>
  <si>
    <r>
      <rPr>
        <sz val="10"/>
        <rFont val="Arial"/>
        <family val="0"/>
      </rPr>
      <t xml:space="preserve">पथारी वोकेशनल इंस्टीट्य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ार लाइब्रे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ागांव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सम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वीटीसी</t>
    </r>
    <r>
      <rPr>
        <sz val="10"/>
        <rFont val="Mangal"/>
        <family val="1"/>
      </rPr>
      <t xml:space="preserve">)</t>
    </r>
  </si>
  <si>
    <t xml:space="preserve">Pathari Vocational Institute, Bar Library, Nagaon, Assam (VTC)</t>
  </si>
  <si>
    <r>
      <rPr>
        <sz val="9"/>
        <rFont val="Arial"/>
        <family val="0"/>
      </rPr>
      <t xml:space="preserve">प्रगति रुरल डिवलपमेंट सोसाइटी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एट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गेराहल्लि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चिक्कालबालपुर तालुक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कोलार जिला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कर्नाटक</t>
    </r>
  </si>
  <si>
    <t xml:space="preserve">Pragati Rural Development Society, AT- Gerahalli, Chickalbalapur Taluk, Kolar Dist., Karnataka</t>
  </si>
  <si>
    <r>
      <rPr>
        <sz val="12"/>
        <rFont val="Arial"/>
        <family val="0"/>
      </rPr>
      <t xml:space="preserve">प्रकल्प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/</t>
    </r>
    <r>
      <rPr>
        <sz val="12"/>
        <rFont val="Arial"/>
        <family val="0"/>
      </rPr>
      <t xml:space="preserve">पो</t>
    </r>
    <r>
      <rPr>
        <sz val="12"/>
        <rFont val="DV_Divyae"/>
        <family val="0"/>
      </rPr>
      <t xml:space="preserve">.-</t>
    </r>
    <r>
      <rPr>
        <sz val="12"/>
        <rFont val="Arial"/>
        <family val="0"/>
      </rPr>
      <t xml:space="preserve">ज्योति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केयोनझा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ड़ीसा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ईसी</t>
    </r>
    <r>
      <rPr>
        <sz val="12"/>
        <rFont val="DV_Divyae"/>
        <family val="0"/>
      </rPr>
      <t xml:space="preserve">) </t>
    </r>
  </si>
  <si>
    <t xml:space="preserve">PRAKALPA, At/PO-Jyotipur, Distt.-Keonjhar, Orissa (EC)</t>
  </si>
  <si>
    <r>
      <rPr>
        <sz val="11"/>
        <rFont val="Arial"/>
        <family val="0"/>
      </rPr>
      <t xml:space="preserve">पुष्पा कोनवेंट शिक्षा समिति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सी</t>
    </r>
    <r>
      <rPr>
        <sz val="11"/>
        <rFont val="Mangal"/>
        <family val="1"/>
      </rPr>
      <t xml:space="preserve">-537-538, </t>
    </r>
    <r>
      <rPr>
        <sz val="11"/>
        <rFont val="Arial"/>
        <family val="0"/>
      </rPr>
      <t xml:space="preserve">पुष्पा नगर कॉलोनी</t>
    </r>
    <r>
      <rPr>
        <sz val="11"/>
        <rFont val="Mangal"/>
        <family val="1"/>
      </rPr>
      <t xml:space="preserve">,</t>
    </r>
    <r>
      <rPr>
        <sz val="11"/>
        <rFont val="Arial"/>
        <family val="0"/>
      </rPr>
      <t xml:space="preserve">भोपाल</t>
    </r>
    <r>
      <rPr>
        <sz val="11"/>
        <rFont val="Mangal"/>
        <family val="1"/>
      </rPr>
      <t xml:space="preserve">-462010 (</t>
    </r>
    <r>
      <rPr>
        <sz val="11"/>
        <rFont val="Arial"/>
        <family val="0"/>
      </rPr>
      <t xml:space="preserve">म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) (</t>
    </r>
    <r>
      <rPr>
        <sz val="11"/>
        <rFont val="Arial"/>
        <family val="0"/>
      </rPr>
      <t xml:space="preserve">जीआईए</t>
    </r>
    <r>
      <rPr>
        <sz val="11"/>
        <rFont val="Mangal"/>
        <family val="1"/>
      </rPr>
      <t xml:space="preserve">)</t>
    </r>
  </si>
  <si>
    <t xml:space="preserve">Pushpa Convent Shiksha Samiti, C-537-538, Pushpa Nagar Colony, Bhopal-462010 (M.P.) (GIA)</t>
  </si>
  <si>
    <r>
      <rPr>
        <sz val="11"/>
        <rFont val="Arial"/>
        <family val="0"/>
      </rPr>
      <t xml:space="preserve">ष्पा कॉनवेंट एजुकेशन सोसाइट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ट – पटेल 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ब्लॉक</t>
    </r>
    <r>
      <rPr>
        <sz val="11"/>
        <rFont val="Mangal"/>
        <family val="1"/>
      </rPr>
      <t xml:space="preserve">- </t>
    </r>
    <r>
      <rPr>
        <sz val="11"/>
        <rFont val="Arial"/>
        <family val="0"/>
      </rPr>
      <t xml:space="preserve">गोराडोंग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बेतुल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Mangal"/>
        <family val="1"/>
      </rPr>
      <t xml:space="preserve">-462010  </t>
    </r>
    <r>
      <rPr>
        <sz val="11"/>
        <rFont val="Arial"/>
        <family val="0"/>
      </rPr>
      <t xml:space="preserve">पुष्पा 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भोपाल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मध्य प्रदेश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Mangal"/>
        <family val="1"/>
      </rPr>
      <t xml:space="preserve">)</t>
    </r>
  </si>
  <si>
    <t xml:space="preserve">Pushpa Convent Education Society, AT-Patel Nagar, Block-Goradongri, Distt-Betul, Pin-462010 Pushpa Nagar, Bhopal, M.P. (EC)</t>
  </si>
  <si>
    <r>
      <rPr>
        <sz val="10"/>
        <rFont val="Arial"/>
        <family val="0"/>
      </rPr>
      <t xml:space="preserve">रामधा बुद्धिस्ट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ांव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सिध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ाय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दा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ोरबुलिंग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धर्मशा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ांगड़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िमाचल प्रदेश</t>
    </r>
  </si>
  <si>
    <t xml:space="preserve">Ramdha Buddhist Society, Village/PO: Sidhpur, Via-Dari, Norbuilinga, Dharamshala, Kangra, H.P.</t>
  </si>
  <si>
    <r>
      <rPr>
        <sz val="10"/>
        <rFont val="Arial"/>
        <family val="0"/>
      </rPr>
      <t xml:space="preserve">रामा एजुकेशन एंड वेलफेयर सोसाइट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वरियालखेड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मालीवाय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ब्लॉक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रेहट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 </t>
    </r>
    <r>
      <rPr>
        <sz val="10"/>
        <rFont val="Arial"/>
        <family val="0"/>
      </rPr>
      <t xml:space="preserve">सेहोरे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म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प्र</t>
    </r>
    <r>
      <rPr>
        <sz val="10"/>
        <rFont val="DV_Divyae"/>
        <family val="0"/>
      </rPr>
      <t xml:space="preserve">. </t>
    </r>
    <r>
      <rPr>
        <sz val="10"/>
        <rFont val="Arial"/>
        <family val="0"/>
      </rPr>
      <t xml:space="preserve">भोपाल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म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प्र</t>
    </r>
    <r>
      <rPr>
        <sz val="10"/>
        <rFont val="DV_Divyae"/>
        <family val="0"/>
      </rPr>
      <t xml:space="preserve">.</t>
    </r>
  </si>
  <si>
    <t xml:space="preserve">Rama Education and Welfare Society, Wariyalkheda,At-Malibaya, Block-Rehti, Distt. Sehore, MP Bhopal, M.P.</t>
  </si>
  <si>
    <r>
      <rPr>
        <sz val="9"/>
        <rFont val="Arial"/>
        <family val="0"/>
      </rPr>
      <t xml:space="preserve">रेनूका देवी शिक्षण प्रसारक मंडल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कुकाने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मालेगांव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महाराष्ट्र</t>
    </r>
  </si>
  <si>
    <t xml:space="preserve">Renuka Devi Shikshan Prasarak Mandal, Kukane, Malegaon, Maharashtra</t>
  </si>
  <si>
    <r>
      <rPr>
        <sz val="9"/>
        <rFont val="Arial"/>
        <family val="0"/>
      </rPr>
      <t xml:space="preserve">रिनचेन जंगपो सोसाइटी फोर स्पिती डिवलपमेंट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स्पिती भवन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योल कैंट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तहसील</t>
    </r>
    <r>
      <rPr>
        <sz val="9"/>
        <rFont val="Mangal"/>
        <family val="1"/>
      </rPr>
      <t xml:space="preserve">-</t>
    </r>
    <r>
      <rPr>
        <sz val="9"/>
        <rFont val="Arial"/>
        <family val="0"/>
      </rPr>
      <t xml:space="preserve">धर्मशाला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</t>
    </r>
    <r>
      <rPr>
        <sz val="9"/>
        <rFont val="Arial"/>
        <family val="0"/>
      </rPr>
      <t xml:space="preserve">कांगड़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हिमाचल प्रदेश</t>
    </r>
  </si>
  <si>
    <t xml:space="preserve">Rinchen Zangpo Society for Spiti Development, Spiti Bhawan, Yol Cantt, Tehsil-Dharamsala, District Kangra, H.P.</t>
  </si>
  <si>
    <r>
      <rPr>
        <sz val="10"/>
        <rFont val="Arial"/>
        <family val="0"/>
      </rPr>
      <t xml:space="preserve">रिनचेन जंगपो सोसाइटी फोर स्पिती डिवलपमे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्पिती भव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योल कै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धर्मशा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ांगड़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िमाचल प्रदेश   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ग्राम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ाज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स्पित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लाहोल स्पिति में परियोजना</t>
    </r>
    <r>
      <rPr>
        <sz val="10"/>
        <rFont val="Mangal"/>
        <family val="1"/>
      </rPr>
      <t xml:space="preserve">) </t>
    </r>
  </si>
  <si>
    <t xml:space="preserve">Rinchen Zangpo Society for Spiti Development, Spiti Bhawan, Yol Cantt, Tehsil-Dharamsala, District Kangra, H.P. ( Project at Vill. Kaza Tah, Spiti Distt. Lahaul Spiti)</t>
  </si>
  <si>
    <t xml:space="preserve">आर.के.मिशन व्याय होम, रहारा, जिला उत्तर 24 परगनास, पश्चिम बंगाल</t>
  </si>
  <si>
    <t xml:space="preserve">R.K.Mission Boys Home, Rahara, Dist.North 24 Parganas, W.B.</t>
  </si>
  <si>
    <r>
      <rPr>
        <sz val="12"/>
        <rFont val="Arial"/>
        <family val="0"/>
      </rPr>
      <t xml:space="preserve">आर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के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मिशन पुर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िन कोड</t>
    </r>
    <r>
      <rPr>
        <sz val="12"/>
        <rFont val="DV_Divyae"/>
        <family val="0"/>
      </rPr>
      <t xml:space="preserve">-752,001 </t>
    </r>
    <r>
      <rPr>
        <sz val="12"/>
        <rFont val="Arial"/>
        <family val="0"/>
      </rPr>
      <t xml:space="preserve">उड़ीसा</t>
    </r>
  </si>
  <si>
    <t xml:space="preserve">R.K.Mission Puri,Pin Code-752001 Orissa</t>
  </si>
  <si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मिशन आश्र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चेरापुंज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ईस्ट खासी हिल्ल्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ेघालय</t>
    </r>
  </si>
  <si>
    <t xml:space="preserve">R.K.Mission Ashram, Cherapunjee, Dist.East Khasi Hills, Meghalayal</t>
  </si>
  <si>
    <r>
      <rPr>
        <sz val="11"/>
        <rFont val="Arial"/>
        <family val="0"/>
      </rPr>
      <t xml:space="preserve">आ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िशन विवेकानन्द सोसाइट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िस्तु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मशेद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झारखण्ड</t>
    </r>
  </si>
  <si>
    <t xml:space="preserve">R.K,Mission Vivekananda Society, Bistupur, Jamshedpur, Jharkhand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मि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: </t>
    </r>
    <r>
      <rPr>
        <sz val="11"/>
        <rFont val="Arial"/>
        <family val="0"/>
      </rPr>
      <t xml:space="preserve">विवेकानंद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लोंग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श्चिम सिआं जि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रुणाचल प्रदेश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जीआईए</t>
    </r>
    <r>
      <rPr>
        <sz val="11"/>
        <rFont val="Mangal"/>
        <family val="1"/>
      </rPr>
      <t xml:space="preserve">) </t>
    </r>
  </si>
  <si>
    <t xml:space="preserve">R.K.Mission, PO: Vivekanandnagar, Along, West Siang Dist., Arunachal Pradesh (GIA)</t>
  </si>
  <si>
    <t xml:space="preserve">आर.के. मिशन आश्रम, मोराबड़ी, रांची, झारखण्ड</t>
  </si>
  <si>
    <t xml:space="preserve">R.K.Mission Ashram, Morabadi, Ranchi, Jharkhand</t>
  </si>
  <si>
    <r>
      <rPr>
        <sz val="12"/>
        <rFont val="Arial"/>
        <family val="0"/>
      </rPr>
      <t xml:space="preserve">आर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के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मिशन आश्रम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नारायण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बस्त्त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छत्तीसगढ़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जीआईए</t>
    </r>
    <r>
      <rPr>
        <sz val="12"/>
        <rFont val="DV_Divyae"/>
        <family val="0"/>
      </rPr>
      <t xml:space="preserve">) </t>
    </r>
  </si>
  <si>
    <t xml:space="preserve">R.K.Mission Ashram, Narainpur, Dist.Baster, Chhattisgarh (GIA)</t>
  </si>
  <si>
    <r>
      <rPr>
        <sz val="11"/>
        <rFont val="Arial"/>
        <family val="0"/>
      </rPr>
      <t xml:space="preserve">आ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मिशन टीबी सेनटोरिय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ांच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झारखण्ड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एट ग्राम डुंगर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्लॉक नामकुम</t>
    </r>
    <r>
      <rPr>
        <sz val="11"/>
        <rFont val="DV_Divyae"/>
        <family val="0"/>
      </rPr>
      <t xml:space="preserve">)</t>
    </r>
  </si>
  <si>
    <t xml:space="preserve">R.K.Mission TB Sanotorium, Ranchi, Jharkhand  (at vill Dungri, Block-Namkum)</t>
  </si>
  <si>
    <r>
      <rPr>
        <sz val="13"/>
        <rFont val="Arial"/>
        <family val="0"/>
      </rPr>
      <t xml:space="preserve">आर</t>
    </r>
    <r>
      <rPr>
        <sz val="13"/>
        <rFont val="DV_Divyae"/>
        <family val="0"/>
      </rPr>
      <t xml:space="preserve">.</t>
    </r>
    <r>
      <rPr>
        <sz val="13"/>
        <rFont val="Arial"/>
        <family val="0"/>
      </rPr>
      <t xml:space="preserve">के</t>
    </r>
    <r>
      <rPr>
        <sz val="13"/>
        <rFont val="DV_Divyae"/>
        <family val="0"/>
      </rPr>
      <t xml:space="preserve">.</t>
    </r>
    <r>
      <rPr>
        <sz val="13"/>
        <rFont val="Arial"/>
        <family val="0"/>
      </rPr>
      <t xml:space="preserve">मिशन टीबी सेनटोरियम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रांची</t>
    </r>
    <r>
      <rPr>
        <sz val="13"/>
        <rFont val="DV_Divyae"/>
        <family val="0"/>
      </rPr>
      <t xml:space="preserve">, </t>
    </r>
    <r>
      <rPr>
        <sz val="13"/>
        <rFont val="Arial"/>
        <family val="0"/>
      </rPr>
      <t xml:space="preserve">झारखण्ड</t>
    </r>
  </si>
  <si>
    <t xml:space="preserve">R.K.Mission TB Sanotorium, Ranchi, Jharkhand</t>
  </si>
  <si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मि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रोत्तम 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ाई डियोमाल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तिराप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अरुणाचल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  </t>
    </r>
  </si>
  <si>
    <t xml:space="preserve">R.K.Mission, Narottam Nagar, Via Deomali, Dist. Tirap, Arunachal Pradesh (GIA)</t>
  </si>
  <si>
    <r>
      <rPr>
        <sz val="10"/>
        <rFont val="Arial"/>
        <family val="0"/>
      </rPr>
      <t xml:space="preserve">रामकृष्णा शारदा मि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</t>
    </r>
    <r>
      <rPr>
        <sz val="10"/>
        <rFont val="Arial"/>
        <family val="0"/>
      </rPr>
      <t xml:space="preserve">खोनस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तिरपा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 786630,</t>
    </r>
    <r>
      <rPr>
        <sz val="10"/>
        <rFont val="Arial"/>
        <family val="0"/>
      </rPr>
      <t xml:space="preserve">अरुणाचल प्रदेश</t>
    </r>
  </si>
  <si>
    <t xml:space="preserve">Ramakrishna Sarda Mission, AT/PO:Khonsa Dist. Tirap Pin 786630, Arunachal Pradesh</t>
  </si>
  <si>
    <r>
      <rPr>
        <sz val="11"/>
        <rFont val="Arial"/>
        <family val="0"/>
      </rPr>
      <t xml:space="preserve">आर</t>
    </r>
    <r>
      <rPr>
        <sz val="11"/>
        <rFont val="Mangal"/>
        <family val="0"/>
        <charset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0"/>
        <charset val="1"/>
      </rPr>
      <t xml:space="preserve">.</t>
    </r>
    <r>
      <rPr>
        <sz val="11"/>
        <rFont val="Arial"/>
        <family val="0"/>
      </rPr>
      <t xml:space="preserve">मिशन आश्रम</t>
    </r>
    <r>
      <rPr>
        <sz val="11"/>
        <rFont val="Mangal"/>
        <family val="0"/>
        <charset val="1"/>
      </rPr>
      <t xml:space="preserve">, </t>
    </r>
    <r>
      <rPr>
        <sz val="11"/>
        <rFont val="Arial"/>
        <family val="0"/>
      </rPr>
      <t xml:space="preserve">उलुबारी</t>
    </r>
    <r>
      <rPr>
        <sz val="11"/>
        <rFont val="Mangal"/>
        <family val="0"/>
        <charset val="1"/>
      </rPr>
      <t xml:space="preserve">, </t>
    </r>
    <r>
      <rPr>
        <sz val="11"/>
        <rFont val="Arial"/>
        <family val="0"/>
      </rPr>
      <t xml:space="preserve">गुवाहाटी</t>
    </r>
    <r>
      <rPr>
        <sz val="11"/>
        <rFont val="Mangal"/>
        <family val="0"/>
        <charset val="1"/>
      </rPr>
      <t xml:space="preserve">,</t>
    </r>
    <r>
      <rPr>
        <sz val="11"/>
        <rFont val="Arial"/>
        <family val="0"/>
      </rPr>
      <t xml:space="preserve">असम</t>
    </r>
  </si>
  <si>
    <t xml:space="preserve">R.K.Mission Ashram, Ulubari, Guwahati, Assam</t>
  </si>
  <si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मिशन सेवाश्र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मिशन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िलच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सम</t>
    </r>
  </si>
  <si>
    <t xml:space="preserve">R.K.Mission Sevashram, R.K. Mission Road, Silchar, Assam</t>
  </si>
  <si>
    <r>
      <rPr>
        <sz val="11"/>
        <rFont val="Arial"/>
        <family val="0"/>
      </rPr>
      <t xml:space="preserve">राजेन्द्र आश्रम ट्रस्ट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Mangal"/>
        <family val="1"/>
      </rPr>
      <t xml:space="preserve">/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-</t>
    </r>
    <r>
      <rPr>
        <sz val="11"/>
        <rFont val="Arial"/>
        <family val="0"/>
      </rPr>
      <t xml:space="preserve">कथिवाड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झाबुआ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मध्य प्रदेश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Mangal"/>
        <family val="1"/>
      </rPr>
      <t xml:space="preserve">)</t>
    </r>
  </si>
  <si>
    <t xml:space="preserve">Rajendra Ashram Trust, At/PO-Kathiwada, Distt.-Jhabua, M.P. (EC)</t>
  </si>
  <si>
    <r>
      <rPr>
        <sz val="11"/>
        <rFont val="Arial"/>
        <family val="0"/>
      </rPr>
      <t xml:space="preserve">राजस्थान बाल कल्याण समिति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ग्राम</t>
    </r>
    <r>
      <rPr>
        <sz val="11"/>
        <rFont val="DV_Divyae"/>
        <family val="0"/>
      </rPr>
      <t xml:space="preserve">/</t>
    </r>
    <r>
      <rPr>
        <sz val="11"/>
        <rFont val="Arial"/>
        <family val="0"/>
      </rPr>
      <t xml:space="preserve">पो</t>
    </r>
    <r>
      <rPr>
        <sz val="11"/>
        <rFont val="DV_Divyae"/>
        <family val="0"/>
      </rPr>
      <t xml:space="preserve">.-</t>
    </r>
    <r>
      <rPr>
        <sz val="11"/>
        <rFont val="Arial"/>
        <family val="0"/>
      </rPr>
      <t xml:space="preserve">झादो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उदय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ाजस्थान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DV_Divyae"/>
        <family val="0"/>
      </rPr>
      <t xml:space="preserve">) </t>
    </r>
  </si>
  <si>
    <t xml:space="preserve">Rajasthan Balkalyan Samiti, Vill/PO-Jhadol, Dist.Udaipur, Rajasthan (EC)</t>
  </si>
  <si>
    <r>
      <rPr>
        <sz val="10"/>
        <rFont val="Arial"/>
        <family val="0"/>
      </rPr>
      <t xml:space="preserve">राष्ट्रीय सेवा समिति </t>
    </r>
    <r>
      <rPr>
        <sz val="10"/>
        <rFont val="Mangal"/>
        <family val="1"/>
      </rPr>
      <t xml:space="preserve">9, </t>
    </r>
    <r>
      <rPr>
        <sz val="10"/>
        <rFont val="Arial"/>
        <family val="0"/>
      </rPr>
      <t xml:space="preserve">ओल्ड हुजुर ओफिस बिल्डिंग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िरुप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ंध्र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ुख्यालय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प्रोजेक्ट एट पडव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कोरापु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</si>
  <si>
    <t xml:space="preserve">Rashtriya Seva Samiti 9, Old Huzur Office Buildings, Tirupati, Andhra Pradesh (H.Qrs.) Project at Padwa, Distt- Koraput, Orissa</t>
  </si>
  <si>
    <r>
      <rPr>
        <sz val="12"/>
        <rFont val="Arial"/>
        <family val="0"/>
      </rPr>
      <t xml:space="preserve">रामकृष्ण  विवेकानन्द वेदांता आश्रम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कलाहांड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ड़ीसा</t>
    </r>
  </si>
  <si>
    <t xml:space="preserve">Ramakrishna Vivekananda Vedanta Ashram, Kalahandi, Orissa</t>
  </si>
  <si>
    <r>
      <rPr>
        <sz val="11"/>
        <rFont val="Arial"/>
        <family val="0"/>
      </rPr>
      <t xml:space="preserve">रुरल एजुकेशनल और सोशियो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इकोनोमिक्स डिवलपमेंट ऑर्गनाइजेशन</t>
    </r>
    <r>
      <rPr>
        <sz val="11"/>
        <rFont val="DV_Divyae"/>
        <family val="0"/>
      </rPr>
      <t xml:space="preserve">, (</t>
    </r>
    <r>
      <rPr>
        <sz val="11"/>
        <rFont val="Arial"/>
        <family val="0"/>
      </rPr>
      <t xml:space="preserve">आरईएयईडीओ</t>
    </r>
    <r>
      <rPr>
        <sz val="11"/>
        <rFont val="DV_Divyae"/>
        <family val="0"/>
      </rPr>
      <t xml:space="preserve">)  </t>
    </r>
    <r>
      <rPr>
        <sz val="11"/>
        <rFont val="Arial"/>
        <family val="0"/>
      </rPr>
      <t xml:space="preserve">एट</t>
    </r>
    <r>
      <rPr>
        <sz val="11"/>
        <rFont val="DV_Divyae"/>
        <family val="0"/>
      </rPr>
      <t xml:space="preserve">:</t>
    </r>
    <r>
      <rPr>
        <sz val="11"/>
        <rFont val="Arial"/>
        <family val="0"/>
      </rPr>
      <t xml:space="preserve">थंगा टोंगब्राम लेकाई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ीपीओ थंग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बिशनु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णिपुर</t>
    </r>
  </si>
  <si>
    <t xml:space="preserve">Rural Educational and Socio-Economic Development Organisation,(RESEDO)  At:Thanga Tongbram Leikai, BPO Thanga, Dist.Bishnupur, Manipur</t>
  </si>
  <si>
    <r>
      <rPr>
        <sz val="12"/>
        <rFont val="Arial"/>
        <family val="0"/>
      </rPr>
      <t xml:space="preserve">सदाउ असोम गाम्य पुथिभराल संस्थ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टेलीपत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चमसाई रोड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नागो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असम</t>
    </r>
  </si>
  <si>
    <t xml:space="preserve">Sadau Asom Gramya Puthibharal Santha, Tellipatty, Chanmsai Road, Dist.Nagaon, Assam</t>
  </si>
  <si>
    <r>
      <rPr>
        <sz val="10"/>
        <rFont val="Arial"/>
        <family val="0"/>
      </rPr>
      <t xml:space="preserve">संत कबीरदास एजुकेशन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ेदाम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गत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गुलबरग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Sant Kabirdas Education Society, Sedam Road, Jagat, Distt.-Gulbarga, Karnataka</t>
  </si>
  <si>
    <r>
      <rPr>
        <sz val="10"/>
        <rFont val="Arial"/>
        <family val="0"/>
      </rPr>
      <t xml:space="preserve">सरोजनी देवी महिला मंडली हरिजन </t>
    </r>
    <r>
      <rPr>
        <sz val="10"/>
        <rFont val="Mangal"/>
        <family val="1"/>
      </rPr>
      <t xml:space="preserve">, 11-10-635 / 1 , </t>
    </r>
    <r>
      <rPr>
        <sz val="10"/>
        <rFont val="Arial"/>
        <family val="0"/>
      </rPr>
      <t xml:space="preserve">बुराहनपुरा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खम्म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ेलंगाना </t>
    </r>
    <r>
      <rPr>
        <sz val="10"/>
        <rFont val="Mangal"/>
        <family val="1"/>
      </rPr>
      <t xml:space="preserve">- 507,001</t>
    </r>
  </si>
  <si>
    <t xml:space="preserve">Sarojini Devi Harijan Mahila Mandali, 11-10-635/1,Burahanpura, Distt Khammam, Telangana-507001</t>
  </si>
  <si>
    <r>
      <rPr>
        <sz val="12"/>
        <rFont val="Arial"/>
        <family val="0"/>
      </rPr>
      <t xml:space="preserve">सीमांत अनुसूचित एवं जनजाति सेवा संस्था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त्तरांचल</t>
    </r>
  </si>
  <si>
    <t xml:space="preserve">Seemant Anusuchit Evam Janjati Seva Sansthan, Uttaranchal</t>
  </si>
  <si>
    <r>
      <rPr>
        <sz val="12"/>
        <rFont val="Arial"/>
        <family val="0"/>
      </rPr>
      <t xml:space="preserve">सरवेंट ऑफ इंडियन सोसाइट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ूने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महाराष्ट्र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मुख्यालय</t>
    </r>
    <r>
      <rPr>
        <sz val="12"/>
        <rFont val="DV_Divyae"/>
        <family val="0"/>
      </rPr>
      <t xml:space="preserve">) </t>
    </r>
    <r>
      <rPr>
        <sz val="12"/>
        <rFont val="Arial"/>
        <family val="0"/>
      </rPr>
      <t xml:space="preserve">प्रोजेक्ट एट बाज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त्तराखण्ड</t>
    </r>
  </si>
  <si>
    <t xml:space="preserve">Servants of Indian Society, Pune, Maharashtra (H.Qrs.) Project at Baazpur, Uttrakhand</t>
  </si>
  <si>
    <r>
      <rPr>
        <sz val="11"/>
        <rFont val="Arial"/>
        <family val="0"/>
      </rPr>
      <t xml:space="preserve">सर्वेंट ऑफ इंडियन सोसाइटी</t>
    </r>
    <r>
      <rPr>
        <sz val="11"/>
        <rFont val="DV_Divyae"/>
        <family val="0"/>
      </rPr>
      <t xml:space="preserve">, 846, </t>
    </r>
    <r>
      <rPr>
        <sz val="11"/>
        <rFont val="Arial"/>
        <family val="0"/>
      </rPr>
      <t xml:space="preserve">शिवाजी नग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ुण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DV_Divyae"/>
        <family val="0"/>
      </rPr>
      <t xml:space="preserve">-411001,  </t>
    </r>
    <r>
      <rPr>
        <sz val="11"/>
        <rFont val="Arial"/>
        <family val="0"/>
      </rPr>
      <t xml:space="preserve">महाराष्ट्र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मुख्या</t>
    </r>
    <r>
      <rPr>
        <sz val="11"/>
        <rFont val="DV_Divyae"/>
        <family val="0"/>
      </rPr>
      <t xml:space="preserve">.) </t>
    </r>
    <r>
      <rPr>
        <sz val="11"/>
        <rFont val="Arial"/>
        <family val="0"/>
      </rPr>
      <t xml:space="preserve">लखीमपुर  परियोजना</t>
    </r>
  </si>
  <si>
    <t xml:space="preserve">Servants of Indian Society, 846, Shivaji Nagar, Pune, Pin - 411001,  Maharashtra (H.Qrs.) Project at Lakhimpur </t>
  </si>
  <si>
    <r>
      <rPr>
        <sz val="10"/>
        <rFont val="Arial"/>
        <family val="0"/>
      </rPr>
      <t xml:space="preserve">सेवा भारत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स्वामी रामतीर्थ नग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नेयर मैडा मिल्ल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होसंगाबाद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भोपाल</t>
    </r>
    <r>
      <rPr>
        <sz val="10"/>
        <rFont val="Inherit"/>
        <family val="1"/>
      </rPr>
      <t xml:space="preserve">-462011, </t>
    </r>
    <r>
      <rPr>
        <sz val="10"/>
        <rFont val="Arial"/>
        <family val="0"/>
      </rPr>
      <t xml:space="preserve">म</t>
    </r>
    <r>
      <rPr>
        <sz val="10"/>
        <rFont val="Inherit"/>
        <family val="1"/>
      </rPr>
      <t xml:space="preserve">.</t>
    </r>
    <r>
      <rPr>
        <sz val="10"/>
        <rFont val="Arial"/>
        <family val="0"/>
      </rPr>
      <t xml:space="preserve">प्र</t>
    </r>
    <r>
      <rPr>
        <sz val="10"/>
        <rFont val="Inherit"/>
        <family val="1"/>
      </rPr>
      <t xml:space="preserve">. (</t>
    </r>
    <r>
      <rPr>
        <sz val="10"/>
        <rFont val="Arial"/>
        <family val="0"/>
      </rPr>
      <t xml:space="preserve">जीआईए</t>
    </r>
    <r>
      <rPr>
        <sz val="10"/>
        <rFont val="Inherit"/>
        <family val="1"/>
      </rPr>
      <t xml:space="preserve">)</t>
    </r>
  </si>
  <si>
    <t xml:space="preserve">Seva Bharati, Swami Ramtirth Nagar, Near Maida Milla, Hosangabad Road, Bhopal-462011, M.P. (GIA)</t>
  </si>
  <si>
    <r>
      <rPr>
        <sz val="11"/>
        <rFont val="Arial"/>
        <family val="0"/>
      </rPr>
      <t xml:space="preserve">सेवा समाज</t>
    </r>
    <r>
      <rPr>
        <sz val="11"/>
        <rFont val="Mangal"/>
        <family val="1"/>
      </rPr>
      <t xml:space="preserve">,  </t>
    </r>
    <r>
      <rPr>
        <sz val="11"/>
        <rFont val="Arial"/>
        <family val="0"/>
      </rPr>
      <t xml:space="preserve">एट</t>
    </r>
    <r>
      <rPr>
        <sz val="11"/>
        <rFont val="Mangal"/>
        <family val="1"/>
      </rPr>
      <t xml:space="preserve">/</t>
    </r>
    <r>
      <rPr>
        <sz val="11"/>
        <rFont val="Arial"/>
        <family val="0"/>
      </rPr>
      <t xml:space="preserve">पीओ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गुनुपु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रायगढ़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ड़ीसा</t>
    </r>
  </si>
  <si>
    <t xml:space="preserve">Seva Samaj, At/PO:Gunupur, Dist.Rayagada, Orissa </t>
  </si>
  <si>
    <r>
      <rPr>
        <sz val="11"/>
        <rFont val="Arial"/>
        <family val="0"/>
      </rPr>
      <t xml:space="preserve">शारधालय आश्रम समिति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सूरजपोल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कोट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आदर्श नगर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ावाभाट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चित्तौड़गढ़ राजस्थान</t>
    </r>
  </si>
  <si>
    <t xml:space="preserve">Sharadhalaya Ashram Samiti, Surajpol, Kota,Adarsh nagar, Rawabhata, distt. Chittorgarh  Rajasthan</t>
  </si>
  <si>
    <r>
      <rPr>
        <sz val="10"/>
        <rFont val="Arial"/>
        <family val="0"/>
      </rPr>
      <t xml:space="preserve">श्री सर्वोदय आश्रम ट्रस्ट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Inherit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Inherit"/>
        <family val="1"/>
      </rPr>
      <t xml:space="preserve">.-</t>
    </r>
    <r>
      <rPr>
        <sz val="10"/>
        <rFont val="Arial"/>
        <family val="0"/>
      </rPr>
      <t xml:space="preserve">सनाल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Inherit"/>
        <family val="1"/>
      </rPr>
      <t xml:space="preserve">-</t>
    </r>
    <r>
      <rPr>
        <sz val="10"/>
        <rFont val="Arial"/>
        <family val="0"/>
      </rPr>
      <t xml:space="preserve">डंत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Inherit"/>
        <family val="1"/>
      </rPr>
      <t xml:space="preserve">-</t>
    </r>
    <r>
      <rPr>
        <sz val="10"/>
        <rFont val="Arial"/>
        <family val="0"/>
      </rPr>
      <t xml:space="preserve">बनासकांथ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 </t>
    </r>
    <r>
      <rPr>
        <sz val="10"/>
        <rFont val="Inherit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Inherit"/>
        <family val="1"/>
      </rPr>
      <t xml:space="preserve">)</t>
    </r>
  </si>
  <si>
    <t xml:space="preserve">Shree Sarvodaya Ashram Trust, At/Po-Sanali, Ta-Danta, Dist.-Banaskantha, Gujarat (EC)</t>
  </si>
  <si>
    <r>
      <rPr>
        <sz val="10"/>
        <rFont val="Arial"/>
        <family val="0"/>
      </rPr>
      <t xml:space="preserve">श्री जलाराम आरोग्य सेवा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ेघराज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साबरकांठ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Shri Jalaram Arogya Seva Trust, PO-Meghraj, Distt-Sabarkantha, Gujarat</t>
  </si>
  <si>
    <r>
      <rPr>
        <sz val="12"/>
        <rFont val="Arial"/>
        <family val="0"/>
      </rPr>
      <t xml:space="preserve">श्रीमंत शंकर मिश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पो पनीगांव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नागांव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असम</t>
    </r>
    <r>
      <rPr>
        <sz val="12"/>
        <rFont val="DV_Divyae"/>
        <family val="0"/>
      </rPr>
      <t xml:space="preserve">-782,001</t>
    </r>
  </si>
  <si>
    <t xml:space="preserve">Sreemanta Sankar Mission, AT- PO- Panigaon, Distt-Nagaon, Assam-782001</t>
  </si>
  <si>
    <r>
      <rPr>
        <sz val="10"/>
        <rFont val="Arial"/>
        <family val="0"/>
      </rPr>
      <t xml:space="preserve">सिद्धकला शिक्षण प्रसारक मंड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न्दगांव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नन्दगांव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ासिक</t>
    </r>
    <r>
      <rPr>
        <sz val="10"/>
        <rFont val="Mangal"/>
        <family val="1"/>
      </rPr>
      <t xml:space="preserve">,. </t>
    </r>
    <r>
      <rPr>
        <sz val="10"/>
        <rFont val="Arial"/>
        <family val="0"/>
      </rPr>
      <t xml:space="preserve">महाराष्ट्र</t>
    </r>
  </si>
  <si>
    <t xml:space="preserve">Sidhakala Shikshan Prasarak Mandal, Nandgaon, Tal.Nandgaon, Dist. Nasik,. Maharashtra</t>
  </si>
  <si>
    <r>
      <rPr>
        <sz val="11"/>
        <rFont val="Arial"/>
        <family val="0"/>
      </rPr>
      <t xml:space="preserve">सिम्हापुरी विद्या सेवा समिति एट सोमरेखारपुर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ेल्लोर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आंध्र प्रदेश</t>
    </r>
  </si>
  <si>
    <t xml:space="preserve">Simhapuri Vidya Seva Samiti at Somsekharpuram, Nellore-District, A.P.</t>
  </si>
  <si>
    <r>
      <rPr>
        <sz val="11"/>
        <rFont val="Arial"/>
        <family val="0"/>
      </rPr>
      <t xml:space="preserve">सैमसिनपावलपी</t>
    </r>
    <r>
      <rPr>
        <sz val="11"/>
        <rFont val="DV_Divyae"/>
        <family val="0"/>
      </rPr>
      <t xml:space="preserve">, (</t>
    </r>
    <r>
      <rPr>
        <sz val="11"/>
        <rFont val="Arial"/>
        <family val="0"/>
      </rPr>
      <t xml:space="preserve">पैटे स्टूडेंटस वेलफेयर एसोशिएशन</t>
    </r>
    <r>
      <rPr>
        <sz val="11"/>
        <rFont val="DV_Divyae"/>
        <family val="0"/>
      </rPr>
      <t xml:space="preserve">) </t>
    </r>
    <r>
      <rPr>
        <sz val="11"/>
        <rFont val="Arial"/>
        <family val="0"/>
      </rPr>
      <t xml:space="preserve">एसएसएसपी कॉम्प्लेश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ुंगनू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DV_Divyae"/>
        <family val="0"/>
      </rPr>
      <t xml:space="preserve">. </t>
    </r>
    <r>
      <rPr>
        <sz val="11"/>
        <rFont val="Arial"/>
        <family val="0"/>
      </rPr>
      <t xml:space="preserve">बोक्स न</t>
    </r>
    <r>
      <rPr>
        <sz val="11"/>
        <rFont val="DV_Divyae"/>
        <family val="0"/>
      </rPr>
      <t xml:space="preserve">.99, 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लम्क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DV_Divyae"/>
        <family val="0"/>
      </rPr>
      <t xml:space="preserve">-795128, </t>
    </r>
    <r>
      <rPr>
        <sz val="11"/>
        <rFont val="Arial"/>
        <family val="0"/>
      </rPr>
      <t xml:space="preserve">मणिपुर</t>
    </r>
  </si>
  <si>
    <t xml:space="preserve">Siamsinpawlpi,(Paite Students Welfare Association)SSSP Complex, Bungnual, PO Box No.99, Distt-Lamka, Pin-795128, Manipur</t>
  </si>
  <si>
    <r>
      <rPr>
        <sz val="10"/>
        <rFont val="Arial"/>
        <family val="0"/>
      </rPr>
      <t xml:space="preserve">मार्गदर्शन सामाजिक एजेंसी</t>
    </r>
    <r>
      <rPr>
        <sz val="10"/>
        <rFont val="Mangal"/>
        <family val="1"/>
      </rPr>
      <t xml:space="preserve">, 6 </t>
    </r>
    <r>
      <rPr>
        <sz val="10"/>
        <rFont val="Arial"/>
        <family val="0"/>
      </rPr>
      <t xml:space="preserve">मंजिल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ललाट चैंबर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सोलोमन गुफा के पा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ुईकुल </t>
    </r>
    <r>
      <rPr>
        <sz val="10"/>
        <rFont val="Mangal"/>
        <family val="1"/>
      </rPr>
      <t xml:space="preserve">'</t>
    </r>
    <r>
      <rPr>
        <sz val="10"/>
        <rFont val="Arial"/>
        <family val="0"/>
      </rPr>
      <t xml:space="preserve">ए</t>
    </r>
    <r>
      <rPr>
        <sz val="10"/>
        <rFont val="Mangal"/>
        <family val="1"/>
      </rPr>
      <t xml:space="preserve">' , </t>
    </r>
    <r>
      <rPr>
        <sz val="10"/>
        <rFont val="Arial"/>
        <family val="0"/>
      </rPr>
      <t xml:space="preserve">आइजोल </t>
    </r>
    <r>
      <rPr>
        <sz val="10"/>
        <rFont val="Mangal"/>
        <family val="1"/>
      </rPr>
      <t xml:space="preserve">- 796,001 , </t>
    </r>
    <r>
      <rPr>
        <sz val="10"/>
        <rFont val="Arial"/>
        <family val="0"/>
      </rPr>
      <t xml:space="preserve">मिजोरम</t>
    </r>
  </si>
  <si>
    <t xml:space="preserve">Social Guidance Agency, 6th floor, Lalat Chamber, near solomon's cave, Tuikual 'A', Aizwal-796001, Mizoram</t>
  </si>
  <si>
    <r>
      <rPr>
        <sz val="11"/>
        <rFont val="Arial"/>
        <family val="0"/>
      </rPr>
      <t xml:space="preserve">सोसाइटी फॉर नेचर एजुकेशन एण्ड हैल्थ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एसएनईएच</t>
    </r>
    <r>
      <rPr>
        <sz val="11"/>
        <rFont val="DV_Divyae"/>
        <family val="0"/>
      </rPr>
      <t xml:space="preserve">), </t>
    </r>
    <r>
      <rPr>
        <sz val="11"/>
        <rFont val="Arial"/>
        <family val="0"/>
      </rPr>
      <t xml:space="preserve">प्लोट न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एनडी</t>
    </r>
    <r>
      <rPr>
        <sz val="11"/>
        <rFont val="DV_Divyae"/>
        <family val="0"/>
      </rPr>
      <t xml:space="preserve">19-20, </t>
    </r>
    <r>
      <rPr>
        <sz val="11"/>
        <rFont val="Arial"/>
        <family val="0"/>
      </rPr>
      <t xml:space="preserve">आईआरसी विलेज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ायापाल्ल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वीआईपी ऐरिय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भुवनेश्व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उड़ीसा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DV_Divyae"/>
        <family val="0"/>
      </rPr>
      <t xml:space="preserve">)</t>
    </r>
  </si>
  <si>
    <t xml:space="preserve">Society for Nature Edu. &amp; Health(SNEH), Plot No. ND 19-20, IRC Village, Nayapalli, VIP area, Bhubaneshwar, Orissa (EC)</t>
  </si>
  <si>
    <r>
      <rPr>
        <sz val="10"/>
        <rFont val="Arial"/>
        <family val="0"/>
      </rPr>
      <t xml:space="preserve">सोसाइटी फॉर वूमेनस एजुकेशन एक्शन एण्ड रेफलेशन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एसडब्ल्यूईएआर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अथोकपाम खुनाउ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थोबा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णिपुर</t>
    </r>
    <r>
      <rPr>
        <sz val="10"/>
        <rFont val="Mangal"/>
        <family val="1"/>
      </rPr>
      <t xml:space="preserve">,</t>
    </r>
  </si>
  <si>
    <t xml:space="preserve">Society for Women's Education Action and Reflection (SWEAR), Athokpam Khunou, Po-thoubal, Manipur,</t>
  </si>
  <si>
    <r>
      <rPr>
        <sz val="11"/>
        <rFont val="Arial"/>
        <family val="0"/>
      </rPr>
      <t xml:space="preserve">श्री मंजूनाथा स्वामी विद्या संस्था</t>
    </r>
    <r>
      <rPr>
        <sz val="11"/>
        <rFont val="Mangal"/>
        <family val="1"/>
      </rPr>
      <t xml:space="preserve">, 4206/9, </t>
    </r>
    <r>
      <rPr>
        <sz val="11"/>
        <rFont val="Arial"/>
        <family val="0"/>
      </rPr>
      <t xml:space="preserve">जिला देवेंग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र्नाटक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जीआईए</t>
    </r>
    <r>
      <rPr>
        <sz val="11"/>
        <rFont val="Mangal"/>
        <family val="1"/>
      </rPr>
      <t xml:space="preserve">)</t>
    </r>
  </si>
  <si>
    <t xml:space="preserve">Sri Manjunatha Swamy Vidya Samstha, 4206/9, Dist.Davangere, Karnataka (GIA)</t>
  </si>
  <si>
    <r>
      <rPr>
        <sz val="10"/>
        <rFont val="Arial"/>
        <family val="0"/>
      </rPr>
      <t xml:space="preserve">श्री मंजुनाथ स्वामी विद्या संस्थ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देवांगिरि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वीटीसी</t>
    </r>
    <r>
      <rPr>
        <sz val="10"/>
        <rFont val="Mangal"/>
        <family val="1"/>
      </rPr>
      <t xml:space="preserve">)  </t>
    </r>
  </si>
  <si>
    <t xml:space="preserve">Sri Manjunatha SwamyVidya Sanstha,Dist.Davangere, (VTC)</t>
  </si>
  <si>
    <r>
      <rPr>
        <sz val="10"/>
        <rFont val="Arial"/>
        <family val="0"/>
      </rPr>
      <t xml:space="preserve">श्री रामकृष्ण विवेकानन्द सेवाश्र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ांई की बग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मरकंठ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अनुपुर पिन </t>
    </r>
    <r>
      <rPr>
        <sz val="10"/>
        <rFont val="Mangal"/>
        <family val="1"/>
      </rPr>
      <t xml:space="preserve">484886, </t>
    </r>
    <r>
      <rPr>
        <sz val="10"/>
        <rFont val="Arial"/>
        <family val="0"/>
      </rPr>
      <t xml:space="preserve">मध्य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Sri Ramakrishna Vivekananda Sevashram, Mai Ki Bagia, Amarkantak, District Anupur PIN 484886, Madhya Pradesh (EC)</t>
  </si>
  <si>
    <r>
      <rPr>
        <sz val="10"/>
        <rFont val="Arial"/>
        <family val="0"/>
      </rPr>
      <t xml:space="preserve">श्री स्वयं सेवा भावी संस्था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णेशपुर ताल सकरी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424310 , </t>
    </r>
    <r>
      <rPr>
        <sz val="10"/>
        <rFont val="Arial"/>
        <family val="0"/>
      </rPr>
      <t xml:space="preserve">जिला  धुल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छात्रावास परियोजना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Shri Swayam Seva Bhavi Sanstha, Ganeshpur Tal Sakri, Pin-424310,Distt. Dhule, Maharshtra (Hostel Project ) (GIA)</t>
  </si>
  <si>
    <r>
      <rPr>
        <sz val="10"/>
        <rFont val="Arial"/>
        <family val="0"/>
      </rPr>
      <t xml:space="preserve">श्री स्वामी सर्वधर्मा शरणालय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रंगपु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तुमक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 </t>
    </r>
  </si>
  <si>
    <t xml:space="preserve">Sri Swamy Sarvadharma Sharnayala Trust, Rangapura, Dist.Tumkur, Karnataka</t>
  </si>
  <si>
    <r>
      <rPr>
        <sz val="10"/>
        <rFont val="Arial"/>
        <family val="0"/>
      </rPr>
      <t xml:space="preserve">श्री  सतगुरुदेव स्वामी अखंडनन्दा मैमोरियल चारीटेबल ट्रस्ट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: </t>
    </r>
    <r>
      <rPr>
        <sz val="10"/>
        <rFont val="Arial"/>
        <family val="0"/>
      </rPr>
      <t xml:space="preserve">बारुमल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 वलसाड़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गुजरात </t>
    </r>
  </si>
  <si>
    <t xml:space="preserve">Sri Sadgurudeo Swami Akhandananda Memorial CharitableTrust, At/PO: Barumal, Dist.Valsad, Gujarat</t>
  </si>
  <si>
    <r>
      <rPr>
        <sz val="10"/>
        <rFont val="Arial"/>
        <family val="0"/>
      </rPr>
      <t xml:space="preserve">श्री विनायक सेवा ट्रस्ट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काइवार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चिंतास्वामी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तलुक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कोलार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Sri Vinayaka Seva Trust, At-Kaiwara, Chintasawami-Taluk, Distt.-Kolar, Karnataka</t>
  </si>
  <si>
    <r>
      <rPr>
        <sz val="10"/>
        <rFont val="Arial"/>
        <family val="0"/>
      </rPr>
      <t xml:space="preserve">श्री साईनाथ एजुकेशन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्रताप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 तलोड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425413,  </t>
    </r>
    <r>
      <rPr>
        <sz val="10"/>
        <rFont val="Arial"/>
        <family val="0"/>
      </rPr>
      <t xml:space="preserve">महाराष्ट्र</t>
    </r>
  </si>
  <si>
    <t xml:space="preserve">Shri Sainath Education Society, Pratappur, Tal.Taloda,Distt-Nandurbar,Pin-425413,  Maharashtra</t>
  </si>
  <si>
    <r>
      <rPr>
        <sz val="10"/>
        <rFont val="Arial"/>
        <family val="0"/>
      </rPr>
      <t xml:space="preserve">श्री आर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मिशन आश्रम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:</t>
    </r>
    <r>
      <rPr>
        <sz val="10"/>
        <rFont val="Arial"/>
        <family val="0"/>
      </rPr>
      <t xml:space="preserve">रामपुर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 कलाहांड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उड़ीसा</t>
    </r>
  </si>
  <si>
    <t xml:space="preserve">Shree R.K.Mission Ashram, AT/PO:Rampur, Dist.Kalahandi, Orissa</t>
  </si>
  <si>
    <r>
      <rPr>
        <sz val="10"/>
        <rFont val="Arial"/>
        <family val="0"/>
      </rPr>
      <t xml:space="preserve">स्वामी निर्मलानन्द मैमोरियल बाल भव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श्री रामकृष्ण आश्रम कयकुलम </t>
    </r>
    <r>
      <rPr>
        <sz val="10"/>
        <rFont val="Mangal"/>
        <family val="1"/>
      </rPr>
      <t xml:space="preserve">690502, </t>
    </r>
    <r>
      <rPr>
        <sz val="10"/>
        <rFont val="Arial"/>
        <family val="0"/>
      </rPr>
      <t xml:space="preserve">जिला अल्पाप्पुझ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ेरल</t>
    </r>
  </si>
  <si>
    <t xml:space="preserve">Swami Nirmalananda Memorial Bala Bhawan, Sri Ramakrishna Asharam, Kayamkulam-690502, Dist-Alpappuzha, Kerala</t>
  </si>
  <si>
    <r>
      <rPr>
        <sz val="10"/>
        <rFont val="Arial"/>
        <family val="0"/>
      </rPr>
      <t xml:space="preserve"> स्वामी विवेकानंद यूथ मूवमे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ंचीपुरा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राग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एच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डी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कोट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ैसूर </t>
    </r>
    <r>
      <rPr>
        <sz val="10"/>
        <rFont val="Mangal"/>
        <family val="1"/>
      </rPr>
      <t xml:space="preserve">-571 121, </t>
    </r>
    <r>
      <rPr>
        <sz val="10"/>
        <rFont val="Arial"/>
        <family val="0"/>
      </rPr>
      <t xml:space="preserve">कर्नाटक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पीटीजी</t>
    </r>
    <r>
      <rPr>
        <sz val="10"/>
        <rFont val="Mangal"/>
        <family val="1"/>
      </rPr>
      <t xml:space="preserve">)</t>
    </r>
  </si>
  <si>
    <t xml:space="preserve"> Swami Vivekanada Youth Movement, Hanchipura Road, Saragur, Tal. - H.D. Kote, Distt. - Mysore - 571 121, Karnataka (PTG)</t>
  </si>
  <si>
    <r>
      <rPr>
        <sz val="10"/>
        <rFont val="Arial"/>
        <family val="0"/>
      </rPr>
      <t xml:space="preserve">स्वामी विवेकानन्द मेडिकल मि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िवेकानन्द 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ुत्ति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वयन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ेरल </t>
    </r>
  </si>
  <si>
    <t xml:space="preserve">Swami Vivekanada Medical Mission, Vivekananda Nagar, Muttil, Dist. Wayanad, Kerala</t>
  </si>
  <si>
    <r>
      <rPr>
        <sz val="10"/>
        <rFont val="Arial"/>
        <family val="0"/>
      </rPr>
      <t xml:space="preserve">सर्वोदय समि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कोरापुत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764020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कोरापुत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Sarvodaya Samiti, AT/PO-Koraput, Pin-764020, District- Koraput, Orissa (EC)</t>
  </si>
  <si>
    <r>
      <rPr>
        <sz val="10"/>
        <rFont val="Arial"/>
        <family val="0"/>
      </rPr>
      <t xml:space="preserve">तापी प्रसार एजुकेशनल और कल्चरल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ेवाड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धुल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</t>
    </r>
  </si>
  <si>
    <t xml:space="preserve">Tapi Parisar Educational&amp; Cutural Trust, At-Newade, Distt-Dhule, Maharashtra</t>
  </si>
  <si>
    <r>
      <rPr>
        <sz val="10"/>
        <rFont val="Arial"/>
        <family val="0"/>
      </rPr>
      <t xml:space="preserve">टेयर फंड इंडिया कोम्मिट्टी ऑन रीनिफ एण्ड रीहाबिलेशन सर्विस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टीएफआईसीओआरआरएस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चिमटुंग वेंग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डोरकास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लम्क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चरचांद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णिपुर</t>
    </r>
  </si>
  <si>
    <t xml:space="preserve">Tear Fund India Committee On relief &amp; rehabilation service (TFICORRS), Chimtung Veng, Dorcass Road, New Lamka, District- Chrachandpur, Manipur</t>
  </si>
  <si>
    <r>
      <rPr>
        <sz val="10"/>
        <rFont val="Arial"/>
        <family val="0"/>
      </rPr>
      <t xml:space="preserve">तेलंगाना आदिम जाति कल्याण आवासीय शैक्षिक संस्थानों सोसायट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टीएकडब्ल्यूआरईआईएक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हैदराबाद</t>
    </r>
  </si>
  <si>
    <t xml:space="preserve">Telangana Tribal Welfare Residential Educational Institutions Society (TTWREIS),Hyderabad</t>
  </si>
  <si>
    <r>
      <rPr>
        <sz val="10"/>
        <rFont val="Arial"/>
        <family val="0"/>
      </rPr>
      <t xml:space="preserve">थुतक नुनपुइतु टी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ौन्ना वेंघ आइजोल </t>
    </r>
    <r>
      <rPr>
        <sz val="10"/>
        <rFont val="Mangal"/>
        <family val="1"/>
      </rPr>
      <t xml:space="preserve">-796 017 </t>
    </r>
    <r>
      <rPr>
        <sz val="10"/>
        <rFont val="Arial"/>
        <family val="0"/>
      </rPr>
      <t xml:space="preserve">मिजोरम</t>
    </r>
  </si>
  <si>
    <t xml:space="preserve">Thutak Nunpuitu Team, Muanna Vengh Zuangtui,  Aizwal-796 017 Mizoram</t>
  </si>
  <si>
    <r>
      <rPr>
        <sz val="10"/>
        <rFont val="Arial"/>
        <family val="0"/>
      </rPr>
      <t xml:space="preserve">त्रिपुरा आदिवासी महिला समिति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सलकामा</t>
    </r>
    <r>
      <rPr>
        <sz val="10"/>
        <rFont val="DV_Divyae"/>
        <family val="0"/>
      </rPr>
      <t xml:space="preserve">, 9/4, </t>
    </r>
    <r>
      <rPr>
        <sz val="10"/>
        <rFont val="Arial"/>
        <family val="0"/>
      </rPr>
      <t xml:space="preserve">कृष्णानगर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त्रिपुरा</t>
    </r>
  </si>
  <si>
    <t xml:space="preserve">Tripura Adibashi Mahila Samiti, Salkama, 9/4, Krishnanagar, Tripura</t>
  </si>
  <si>
    <r>
      <rPr>
        <sz val="10"/>
        <rFont val="Arial"/>
        <family val="0"/>
      </rPr>
      <t xml:space="preserve">उज्ज्वल रुरल डिवलपमेंट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नेवाड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सिंधखेड़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धुल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</t>
    </r>
  </si>
  <si>
    <t xml:space="preserve">Ujwal Rural Development Society, At/PO.Newade, Tal. Shindkheda, Dist. Dhule, Maharashtra</t>
  </si>
  <si>
    <r>
      <rPr>
        <sz val="10"/>
        <rFont val="Arial"/>
        <family val="0"/>
      </rPr>
      <t xml:space="preserve">उ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प्र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वनवासी सेवा संस्थ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्रा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गोवरुल्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ध्यान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लखीमपुर खीर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प्र</t>
    </r>
    <r>
      <rPr>
        <sz val="10"/>
        <rFont val="Mangal"/>
        <family val="1"/>
      </rPr>
      <t xml:space="preserve">. (</t>
    </r>
    <r>
      <rPr>
        <sz val="10"/>
        <rFont val="Arial"/>
        <family val="0"/>
      </rPr>
      <t xml:space="preserve">बजाज की एक इकाई</t>
    </r>
    <r>
      <rPr>
        <sz val="10"/>
        <rFont val="Mangal"/>
        <family val="1"/>
      </rPr>
      <t xml:space="preserve">)</t>
    </r>
  </si>
  <si>
    <t xml:space="preserve">UP Banvasi Seva Sanstha, Vill-Gobrulla, PO-Dhyanpur, Distt-Lakhimpur Kheri, UP (A unit of BAJSS)</t>
  </si>
  <si>
    <r>
      <rPr>
        <sz val="10"/>
        <rFont val="Arial"/>
        <family val="0"/>
      </rPr>
      <t xml:space="preserve">वनवासी आश्रम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ेरिया</t>
    </r>
    <r>
      <rPr>
        <sz val="10"/>
        <rFont val="Mangal"/>
        <family val="1"/>
      </rPr>
      <t xml:space="preserve">-34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 </t>
    </r>
    <r>
      <rPr>
        <sz val="10"/>
        <rFont val="Arial"/>
        <family val="0"/>
      </rPr>
      <t xml:space="preserve">पेर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वयन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ेरल </t>
    </r>
  </si>
  <si>
    <t xml:space="preserve">Vanvasi Ashram Trust, At-Peria-34, PO: Periya, Dist.Wayanad, Kerala</t>
  </si>
  <si>
    <r>
      <rPr>
        <sz val="10"/>
        <rFont val="Arial"/>
        <family val="0"/>
      </rPr>
      <t xml:space="preserve">विश्वा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ारायण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बस्तर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पीटीजी</t>
    </r>
    <r>
      <rPr>
        <sz val="10"/>
        <rFont val="Mangal"/>
        <family val="1"/>
      </rPr>
      <t xml:space="preserve">) </t>
    </r>
  </si>
  <si>
    <t xml:space="preserve">VISHWAS, Narayanpur, Distt. Bastar (PTG)</t>
  </si>
  <si>
    <r>
      <rPr>
        <sz val="10"/>
        <rFont val="Arial"/>
        <family val="0"/>
      </rPr>
      <t xml:space="preserve">विवेकानन्द इंस्टीट्सूट ऑफ सोशल हैल्थ एण्ड वेलफेयर सर्वि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ारायण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बस्ते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छत्तीसगढ़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 </t>
    </r>
  </si>
  <si>
    <t xml:space="preserve">Vivekanand Institute of Social Health and Welfare Service, Narainpur, Dist.Baster, Chhattisgarh (EC)</t>
  </si>
  <si>
    <r>
      <rPr>
        <sz val="10"/>
        <rFont val="Arial"/>
        <family val="0"/>
      </rPr>
      <t xml:space="preserve">विवेकानन्द गिरिजन कल्याण केन्द्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ी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हिल्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यालन्दुर ता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चमराज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 571441, </t>
    </r>
    <r>
      <rPr>
        <sz val="10"/>
        <rFont val="Arial"/>
        <family val="0"/>
      </rPr>
      <t xml:space="preserve">कर्नाटक</t>
    </r>
  </si>
  <si>
    <t xml:space="preserve">Vivekananda Girijana Kalyan Kendra, B.R. Hills, Yalandur Taluk, Dist.Chamrajnagar, Pin - 571441, Karnataka</t>
  </si>
  <si>
    <r>
      <rPr>
        <sz val="10"/>
        <rFont val="Arial"/>
        <family val="0"/>
      </rPr>
      <t xml:space="preserve">विश्व जीवन सेवा संघ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सरधापुर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खुरड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उड़ीसा</t>
    </r>
  </si>
  <si>
    <t xml:space="preserve">Vishwa Jeevan Seva Sangha, At-Saradhapur, Dist.Khurda, Orissa</t>
  </si>
  <si>
    <r>
      <rPr>
        <sz val="10"/>
        <rFont val="Arial"/>
        <family val="0"/>
      </rPr>
      <t xml:space="preserve">वल्टियर फॉर रुरल हैल्थ एण्ड ऐक्सन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वोहरा</t>
    </r>
    <r>
      <rPr>
        <sz val="10"/>
        <rFont val="DV_Divyae"/>
        <family val="0"/>
      </rPr>
      <t xml:space="preserve">), </t>
    </r>
    <r>
      <rPr>
        <sz val="10"/>
        <rFont val="Arial"/>
        <family val="0"/>
      </rPr>
      <t xml:space="preserve">एच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ओ</t>
    </r>
    <r>
      <rPr>
        <sz val="10"/>
        <rFont val="DV_Divyae"/>
        <family val="0"/>
      </rPr>
      <t xml:space="preserve">. </t>
    </r>
    <r>
      <rPr>
        <sz val="10"/>
        <rFont val="Arial"/>
        <family val="0"/>
      </rPr>
      <t xml:space="preserve">लामडोंग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थाउबाल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मणिपुर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कोचिंग</t>
    </r>
    <r>
      <rPr>
        <sz val="10"/>
        <rFont val="DV_Divyae"/>
        <family val="0"/>
      </rPr>
      <t xml:space="preserve">) </t>
    </r>
  </si>
  <si>
    <t xml:space="preserve">Volunteers for Rural Health and Action (VOHRA), H.O. Lamdong, Distt-Thoubal, Manipur (Coaching)</t>
  </si>
  <si>
    <r>
      <rPr>
        <sz val="10"/>
        <rFont val="Arial"/>
        <family val="0"/>
      </rPr>
      <t xml:space="preserve">विटोले महिला समाज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ुटुओनियो नर्सिंग होम के नीचे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्यू मार्केट रोड कोहिमा </t>
    </r>
    <r>
      <rPr>
        <sz val="10"/>
        <rFont val="Mangal"/>
        <family val="1"/>
      </rPr>
      <t xml:space="preserve">- 797,001 , </t>
    </r>
    <r>
      <rPr>
        <sz val="10"/>
        <rFont val="Arial"/>
        <family val="0"/>
      </rPr>
      <t xml:space="preserve">नगालैंड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वीटीसी</t>
    </r>
    <r>
      <rPr>
        <sz val="10"/>
        <rFont val="Mangal"/>
        <family val="1"/>
      </rPr>
      <t xml:space="preserve">)</t>
    </r>
  </si>
  <si>
    <t xml:space="preserve">Vitole Women Society, Below Putuonuo Nursing Home, New Market Road, Kohima-797001, Nagaland (VTC)</t>
  </si>
  <si>
    <r>
      <rPr>
        <sz val="10"/>
        <rFont val="Arial"/>
        <family val="0"/>
      </rPr>
      <t xml:space="preserve">वूमेन वेलफेयर सोसाइटी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 - </t>
    </r>
    <r>
      <rPr>
        <sz val="10"/>
        <rFont val="Arial"/>
        <family val="0"/>
      </rPr>
      <t xml:space="preserve">अटोइजु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ून्हेबोटो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नागालैण्ड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वीटीसी</t>
    </r>
    <r>
      <rPr>
        <sz val="10"/>
        <rFont val="DV_Divyae"/>
        <family val="0"/>
      </rPr>
      <t xml:space="preserve">)</t>
    </r>
  </si>
  <si>
    <t xml:space="preserve">Women Welfare Society, PO - Atoizu, Zunheboto, Nagaland (VTC)</t>
  </si>
  <si>
    <r>
      <rPr>
        <sz val="10"/>
        <rFont val="Arial"/>
        <family val="0"/>
      </rPr>
      <t xml:space="preserve">यूथ वेलफेयर एसोशिएशन ऑफ इंड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ियर राधिका अस्पता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िश्नुवाड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ुलदान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बुलदान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</t>
    </r>
  </si>
  <si>
    <t xml:space="preserve">Youth Welfare Association of India, Near Radhika Hotel, Vishnuwadi, Buldana, Distt.-Buldana, Maharashtra</t>
  </si>
  <si>
    <r>
      <rPr>
        <sz val="10"/>
        <rFont val="Arial"/>
        <family val="0"/>
      </rPr>
      <t xml:space="preserve">भाषा अनुसंधान एवं प्रकाशन केंद्र</t>
    </r>
    <r>
      <rPr>
        <sz val="11"/>
        <rFont val="Arial"/>
        <family val="2"/>
      </rPr>
      <t xml:space="preserve">,</t>
    </r>
    <r>
      <rPr>
        <sz val="10"/>
        <rFont val="Mangal"/>
        <family val="0"/>
        <charset val="1"/>
      </rPr>
      <t xml:space="preserve"> </t>
    </r>
    <r>
      <rPr>
        <sz val="10"/>
        <rFont val="Arial"/>
        <family val="0"/>
      </rPr>
      <t xml:space="preserve">गुजरात</t>
    </r>
  </si>
  <si>
    <t xml:space="preserve">Bhasha Research and Publication Centre, Gujarat</t>
  </si>
  <si>
    <r>
      <rPr>
        <sz val="10"/>
        <rFont val="Arial"/>
        <family val="0"/>
      </rPr>
      <t xml:space="preserve">विश्व भारती शांति निकेतन</t>
    </r>
    <r>
      <rPr>
        <sz val="11"/>
        <rFont val="Arial"/>
        <family val="2"/>
      </rPr>
      <t xml:space="preserve">, </t>
    </r>
    <r>
      <rPr>
        <sz val="10"/>
        <rFont val="Arial"/>
        <family val="0"/>
      </rPr>
      <t xml:space="preserve">कोलकाता</t>
    </r>
    <r>
      <rPr>
        <sz val="11"/>
        <rFont val="Arial"/>
        <family val="2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Visva Bharati Santiniketan, Kolkata, West Bengal</t>
  </si>
  <si>
    <r>
      <rPr>
        <sz val="11"/>
        <rFont val="Arial"/>
        <family val="2"/>
      </rPr>
      <t xml:space="preserve">BAIF</t>
    </r>
    <r>
      <rPr>
        <sz val="10"/>
        <rFont val="Mangal"/>
        <family val="0"/>
        <charset val="1"/>
      </rPr>
      <t xml:space="preserve"> </t>
    </r>
    <r>
      <rPr>
        <sz val="10"/>
        <rFont val="Arial"/>
        <family val="2"/>
      </rPr>
      <t xml:space="preserve">डेवलपमेंट रिसर्च फाउंडेशन</t>
    </r>
    <r>
      <rPr>
        <sz val="11"/>
        <rFont val="Arial"/>
        <family val="2"/>
      </rPr>
      <t xml:space="preserve">,पुणे, महाराष्ट्र,</t>
    </r>
  </si>
  <si>
    <t xml:space="preserve">BAIF Development Research Foundation, Pune, Maharashtra</t>
  </si>
  <si>
    <r>
      <rPr>
        <sz val="10"/>
        <rFont val="Arial"/>
        <family val="0"/>
      </rPr>
      <t xml:space="preserve">एनआईआरडी</t>
    </r>
    <r>
      <rPr>
        <sz val="11"/>
        <rFont val="Arial"/>
        <family val="2"/>
      </rPr>
      <t xml:space="preserve">, </t>
    </r>
    <r>
      <rPr>
        <sz val="10"/>
        <rFont val="Arial"/>
        <family val="0"/>
      </rPr>
      <t xml:space="preserve">हैदराबाद।</t>
    </r>
  </si>
  <si>
    <t xml:space="preserve">NIRD, Hyderabad</t>
  </si>
  <si>
    <t xml:space="preserve">APPENDIX-IX-K</t>
  </si>
  <si>
    <r>
      <rPr>
        <b val="true"/>
        <sz val="10"/>
        <rFont val="DV_Divyae"/>
        <family val="0"/>
      </rPr>
      <t xml:space="preserve">{ÉÉÊ®ÉÊ¶É­]</t>
    </r>
    <r>
      <rPr>
        <b val="true"/>
        <sz val="10"/>
        <rFont val="Calibri"/>
        <family val="2"/>
      </rPr>
      <t xml:space="preserve">-IX- </t>
    </r>
    <r>
      <rPr>
        <b val="true"/>
        <sz val="10"/>
        <rFont val="DV_Divyae"/>
        <family val="0"/>
      </rPr>
      <t xml:space="preserve">]</t>
    </r>
  </si>
  <si>
    <t xml:space="preserve">Statement showing the source of funds for grantee bodies receiving grants of over Rs.10 lakh per year from Consolidated fund of India</t>
  </si>
  <si>
    <t xml:space="preserve">£ÉÉ®iÉ BÉEÉÒ ºÉàÉäÉÊBÉEiÉ ÉÊxÉÉÊvÉ ºÉä |ÉÉÊiÉ ´É­ÉÇ 10 ãÉÉJÉ ºÉä +ÉÉÊvÉBÉE BÉEä +ÉxÉÖnÉxÉ |ÉÉ{iÉ BÉE®xÉä ´ÉÉãÉä +ÉxÉÖnÉxÉ OÉÉcÉÒ ÉÊxÉBÉEÉªÉÉå BÉEä ÉÊãÉA ÉÊxÉÉÊvÉªÉÉå BÉEÉä n¶ÉÉÇxÉä ´ÉÉãÉÉ ¤ªÉÉè®É</t>
  </si>
  <si>
    <t xml:space="preserve">µÉE ºÉÆ.</t>
  </si>
  <si>
    <t xml:space="preserve">ºÉÆºlÉÉ/ºÉÆMÉ~xÉ/BªÉÉÎBÉDiÉ BÉEÉ xÉÉàÉ</t>
  </si>
  <si>
    <t xml:space="preserve">2014-15 BÉEä nÉè®ÉxÉ £ÉÉ®iÉ ºÉ®BÉEÉ® BÉEÉÒ ºÉàÉäÉÊBÉEiÉ ÉÊxÉÉÊvÉ àÉå ºÉä ´ÉÉºiÉÉÊ´ÉBÉE ÉÊxÉàÉÇÖBÉDiÉªÉÉÆ</t>
  </si>
  <si>
    <t xml:space="preserve">¤ÉVÉ] +ÉxÉÖàÉÉxÉ 2015-16  BÉEä +ÉxÉÖºÉÉ® £ÉÉ®iÉ ºÉ®BÉEÉ® BÉEÉÒ ºÉàÉäÉÊBÉEiÉ ÉÊxÉÉÊvÉ àÉå ºÉä +ÉxÉÖnÉxÉ</t>
  </si>
  <si>
    <t xml:space="preserve">¤ÉVÉ] +ÉxÉÖàÉÉxÉ 2014-15 BÉEä +ÉxÉÖºÉÉ® £ÉÉ®iÉ ºÉ®BÉEÉ® BÉEÉÒ ºÉàÉäÉÊBÉEiÉ ÉÊxÉÉÊvÉ àÉå ºÉä +ÉxÉÖnÉxÉ</t>
  </si>
  <si>
    <t xml:space="preserve">+ÉxªÉ gÉÉäiÉÉå ºÉä |ÉÉ{iÉ +ÉxÉÖnÉxÉ</t>
  </si>
  <si>
    <t xml:space="preserve">ÉÊ]{{ÉÉÊhÉªÉÉÄ/+É|ÉÉ{iÉ ={ÉªÉÉäÉÊMÉiÉÉ |ÉàÉÉhÉ {ÉjÉ</t>
  </si>
  <si>
    <t xml:space="preserve">(2014-15)</t>
  </si>
  <si>
    <t xml:space="preserve">Name of the institution/organisation/individual</t>
  </si>
  <si>
    <t xml:space="preserve">Actuals of releases during 2014-15 from the Consolidated Fund of India</t>
  </si>
  <si>
    <t xml:space="preserve">Grants from Consolidated Fund of India as per BE 2015-16</t>
  </si>
  <si>
    <t xml:space="preserve">Grants from Consolidated Fund of India as per BE 2014-15</t>
  </si>
  <si>
    <t xml:space="preserve">Grants received from other sources 2014-15</t>
  </si>
  <si>
    <t xml:space="preserve">ºÉÉ´ÉÇVÉÉÊxÉBÉE</t>
  </si>
  <si>
    <t xml:space="preserve">ÉÊxÉVÉÉÒ</t>
  </si>
  <si>
    <t xml:space="preserve">PÉ®äãÉÖ</t>
  </si>
  <si>
    <t xml:space="preserve">+ÉÉÊiÉÉÊ®BÉDiÉ/ÉÊ´Énä¶É</t>
  </si>
  <si>
    <t xml:space="preserve">Public</t>
  </si>
  <si>
    <t xml:space="preserve">Private</t>
  </si>
  <si>
    <t xml:space="preserve">Domestic</t>
  </si>
  <si>
    <t xml:space="preserve">External/</t>
  </si>
  <si>
    <t xml:space="preserve">Foreig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1"/>
        <rFont val="DV_Divyae"/>
        <family val="0"/>
      </rPr>
      <t xml:space="preserve">A.{ÉÉÒ. ]ÅÉ&lt;¤ÉãÉ ´Éäã{ÉEäªÉ® +ÉÉgÉàÉ Ahb ®äVÉÉÒbåºÉãÉ AVÉÖBÉEä¶ÉxÉ &lt;Æº]ÉÒ]áÉÚ], ºÉÉäºÉÉ&lt;]ÉÒ  (A{ÉÉÒ]ÉÒb¤ãÉÚ+ÉÉ®&lt;+ÉÉ&lt;ÇAºÉ), iÉäãÉMÉÖ, ºÉÆºFÉäàÉ £É´ÉxÉ, 2 {ÉDãÉÉä®, àÉÉºÉÉ¤É ]éBÉE, cèn®É¤ÉÉn, +ÉÉÆ.|É.   (</t>
    </r>
    <r>
      <rPr>
        <sz val="11"/>
        <rFont val="Arial"/>
        <family val="0"/>
      </rPr>
      <t xml:space="preserve">जीआईए</t>
    </r>
    <r>
      <rPr>
        <sz val="11"/>
        <rFont val="DV_Divyae"/>
        <family val="0"/>
      </rPr>
      <t xml:space="preserve">)</t>
    </r>
  </si>
  <si>
    <t xml:space="preserve">ãÉÉMÉÚ xÉcÉÓ</t>
  </si>
  <si>
    <t xml:space="preserve">MÉè® ºÉ®BÉEÉ®ÉÒ ºÉÆMÉ~xÉÉå BÉEä àÉÉàÉãÉä àÉå, ÉÊ{ÉUãÉä +ÉxÉÖnÉxÉÉå BÉEä ={ÉªÉÉäÉÊMÉiÉÉ |ÉàÉÉhÉ {ÉjÉ |ÉÉ{iÉ cÉäxÉä {É® cÉÒ ºÉcÉªÉiÉÉ +ÉxÉÖnÉxÉ ÉÊxÉàÉÇÖBÉDiÉ ÉÊBÉEA VÉÉAÆMÉä*</t>
  </si>
  <si>
    <t xml:space="preserve">A.P.Tribal Welfare Ashram and Residential Education Institution Society(APTWAREIS), Telgu, Sansksheme Bhawan, 2nd Floor, Masab Tank, Hyderabad, A.P (GIA)</t>
  </si>
  <si>
    <t xml:space="preserve">N.A.</t>
  </si>
  <si>
    <r>
      <rPr>
        <sz val="11"/>
        <rFont val="Arial"/>
        <family val="2"/>
      </rPr>
      <t xml:space="preserve">A.P.Tribal Welfare Ashram and Residential Education Institution Society, Hyderabad, A.P </t>
    </r>
    <r>
      <rPr>
        <b val="true"/>
        <sz val="11"/>
        <rFont val="Arial"/>
        <family val="2"/>
      </rPr>
      <t xml:space="preserve">(31 Units)</t>
    </r>
  </si>
  <si>
    <r>
      <rPr>
        <sz val="10"/>
        <rFont val="Arial"/>
        <family val="0"/>
      </rPr>
      <t xml:space="preserve">आदिवासी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ामाजिक और सांस्कृतिक सोसायटी एट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ो </t>
    </r>
    <r>
      <rPr>
        <sz val="9"/>
        <rFont val="Arial"/>
        <family val="0"/>
      </rPr>
      <t xml:space="preserve">कुचिंडा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संबलपुर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r>
      <rPr>
        <sz val="10"/>
        <rFont val="Arial"/>
        <family val="0"/>
      </rPr>
      <t xml:space="preserve">अमय ग्रामीण उत्थान समिति</t>
    </r>
    <r>
      <rPr>
        <sz val="11"/>
        <rFont val="Times New Roman"/>
        <family val="1"/>
      </rPr>
      <t xml:space="preserve">, 86, </t>
    </r>
    <r>
      <rPr>
        <sz val="10"/>
        <rFont val="Arial"/>
        <family val="0"/>
      </rPr>
      <t xml:space="preserve">चन्द्र शेखर आजाद मार्ग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राणापुर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</t>
    </r>
    <r>
      <rPr>
        <sz val="11"/>
        <rFont val="Times New Roman"/>
        <family val="1"/>
      </rPr>
      <t xml:space="preserve">457993 , </t>
    </r>
    <r>
      <rPr>
        <sz val="10"/>
        <rFont val="Arial"/>
        <family val="0"/>
      </rPr>
      <t xml:space="preserve">ब्लॉक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राणापुर</t>
    </r>
    <r>
      <rPr>
        <sz val="11"/>
        <rFont val="Times New Roman"/>
        <family val="1"/>
      </rPr>
      <t xml:space="preserve"> , </t>
    </r>
    <r>
      <rPr>
        <sz val="9"/>
        <rFont val="Arial"/>
        <family val="0"/>
      </rPr>
      <t xml:space="preserve">जिला </t>
    </r>
    <r>
      <rPr>
        <sz val="11"/>
        <rFont val="Times New Roman"/>
        <family val="1"/>
      </rPr>
      <t xml:space="preserve">- </t>
    </r>
    <r>
      <rPr>
        <sz val="10"/>
        <rFont val="Arial"/>
        <family val="0"/>
      </rPr>
      <t xml:space="preserve">झाबुआ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ध्य प्रदेश 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छात्रावास परियोजनाएं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+É°ôhÉ &lt;Æº]ÉÒ]áÉÚ] +ÉÉì{ÉE °ô®ãÉ +É{ÉEäªÉºÉÇ, +É¶´ÉÉJÉÉäãÉÉ, {ÉÉä0 BÉE®ÉàÉÖãÉ, ÉÊVÉãÉÉ vÉäxÉBÉExÉÉãÉ, =½ÉÒºÉÉ (VÉÉÒ+ÉÉ&lt;ÇA)</t>
  </si>
  <si>
    <t xml:space="preserve">+É°ôhÉÉSÉãÉ {ÉÉãÉÉÒ ÉÊ´ÉtÉÉ{ÉÉÒ~, SÉÉÆMÉlÉÉàÉ, ÉÊVÉãÉÉ ãÉÉäÉÊciÉ, +É°ôhÉÉSÉãÉ |Énä¶É</t>
  </si>
  <si>
    <t xml:space="preserve">+ÉÉ¶ÉÉÔ´ÉÉn °ô®ãÉ bä´ÉãÉ{ÉàÉå] ]Åº], BÉEÉVÉÉÒ{Éä], MÉÖbÉÒ¤ÉÉÆbä, ÉÊVÉãÉÉ BÉEÉäãÉ®, BÉExÉÉÇ]BÉE</t>
  </si>
  <si>
    <t xml:space="preserve">Ashirwad Rural Development Trust, Kazipet, Gudibande, Dist.Kolar, Karnataka</t>
  </si>
  <si>
    <r>
      <rPr>
        <sz val="9"/>
        <rFont val="Arial"/>
        <family val="0"/>
      </rPr>
      <t xml:space="preserve">बंधेवाल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शिक्षा समिति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हरदा </t>
    </r>
    <r>
      <rPr>
        <sz val="11"/>
        <rFont val="Times New Roman"/>
        <family val="1"/>
      </rPr>
      <t xml:space="preserve">, 92, </t>
    </r>
    <r>
      <rPr>
        <sz val="10"/>
        <rFont val="Arial"/>
        <family val="0"/>
      </rPr>
      <t xml:space="preserve">पुराण </t>
    </r>
    <r>
      <rPr>
        <sz val="9"/>
        <rFont val="Arial"/>
        <family val="0"/>
      </rPr>
      <t xml:space="preserve">नारियल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खेड़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भोपाल</t>
    </r>
    <r>
      <rPr>
        <sz val="11"/>
        <rFont val="Times New Roman"/>
        <family val="1"/>
      </rPr>
      <t xml:space="preserve">, 462,038 , </t>
    </r>
    <r>
      <rPr>
        <sz val="10"/>
        <rFont val="Arial"/>
        <family val="0"/>
      </rPr>
      <t xml:space="preserve">भोपाल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ध्य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Bandhewal Shiksha Samiti, Distt Harda ,  92, Purana Nariyal Khera, Bhopal, 462038,   Bhopal, M.P. (EC)</t>
  </si>
  <si>
    <r>
      <rPr>
        <sz val="10"/>
        <rFont val="Arial"/>
        <family val="0"/>
      </rPr>
      <t xml:space="preserve">वनस्थली विद्यापीठ वनस्थली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ी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ओ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वनस्थली विद्यापीठ </t>
    </r>
    <r>
      <rPr>
        <sz val="10"/>
        <rFont val="Inherit"/>
        <family val="1"/>
      </rPr>
      <t xml:space="preserve">,</t>
    </r>
    <r>
      <rPr>
        <sz val="10"/>
        <rFont val="Arial"/>
        <family val="0"/>
      </rPr>
      <t xml:space="preserve">तहसी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िवाई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टोंक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टोंक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304022 , </t>
    </r>
    <r>
      <rPr>
        <sz val="10"/>
        <rFont val="Arial"/>
        <family val="0"/>
      </rPr>
      <t xml:space="preserve">राजस्थान</t>
    </r>
  </si>
  <si>
    <r>
      <rPr>
        <sz val="10"/>
        <rFont val="Arial"/>
        <family val="0"/>
      </rPr>
      <t xml:space="preserve">बांकी आंचलिक आदिवासी हरिजन कल्याण परिषद </t>
    </r>
    <r>
      <rPr>
        <sz val="10"/>
        <rFont val="Inherit"/>
        <family val="1"/>
      </rPr>
      <t xml:space="preserve">,</t>
    </r>
    <r>
      <rPr>
        <sz val="10"/>
        <rFont val="Mangal"/>
        <family val="1"/>
      </rPr>
      <t xml:space="preserve">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बांकी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- </t>
    </r>
    <r>
      <rPr>
        <sz val="10"/>
        <rFont val="Arial"/>
        <family val="0"/>
      </rPr>
      <t xml:space="preserve">कटक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r>
      <rPr>
        <sz val="9"/>
        <rFont val="Arial"/>
        <family val="0"/>
      </rPr>
      <t xml:space="preserve">भैरबी </t>
    </r>
    <r>
      <rPr>
        <sz val="10"/>
        <rFont val="Arial"/>
        <family val="0"/>
      </rPr>
      <t xml:space="preserve">क्लब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लेखनपु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ीओ – </t>
    </r>
    <r>
      <rPr>
        <sz val="9"/>
        <rFont val="Arial"/>
        <family val="0"/>
      </rPr>
      <t xml:space="preserve">सरंगधरपुर </t>
    </r>
    <r>
      <rPr>
        <sz val="10"/>
        <rFont val="Arial"/>
        <family val="0"/>
      </rPr>
      <t xml:space="preserve">वाय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रानपुर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यागढ़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r>
      <rPr>
        <sz val="10"/>
        <rFont val="Arial"/>
        <family val="0"/>
      </rPr>
      <t xml:space="preserve">भारत सेवा श्रम </t>
    </r>
    <r>
      <rPr>
        <sz val="10"/>
        <rFont val="Mangal"/>
        <family val="1"/>
      </rPr>
      <t xml:space="preserve">( </t>
    </r>
    <r>
      <rPr>
        <sz val="9"/>
        <rFont val="Arial"/>
        <family val="0"/>
      </rPr>
      <t xml:space="preserve">गोवहाटी</t>
    </r>
    <r>
      <rPr>
        <sz val="10"/>
        <rFont val="Arial"/>
        <family val="0"/>
      </rPr>
      <t xml:space="preserve"> शाखा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असम एट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ग्रा</t>
    </r>
    <r>
      <rPr>
        <sz val="9"/>
        <rFont val="Mangal"/>
        <family val="1"/>
      </rPr>
      <t xml:space="preserve">.</t>
    </r>
    <r>
      <rPr>
        <sz val="10"/>
        <rFont val="Inherit"/>
        <family val="1"/>
      </rPr>
      <t xml:space="preserve"> </t>
    </r>
    <r>
      <rPr>
        <sz val="10"/>
        <rFont val="Arial"/>
        <family val="0"/>
      </rPr>
      <t xml:space="preserve">गंगानगर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चच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असम</t>
    </r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लखरा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काहिलिपार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वाहाट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असम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एच क्यूआर  </t>
    </r>
    <r>
      <rPr>
        <sz val="10"/>
        <rFont val="Mangal"/>
        <family val="1"/>
      </rPr>
      <t xml:space="preserve">) </t>
    </r>
    <r>
      <rPr>
        <sz val="9"/>
        <rFont val="Arial"/>
        <family val="0"/>
      </rPr>
      <t xml:space="preserve">पक्के कसांग</t>
    </r>
    <r>
      <rPr>
        <sz val="10"/>
        <rFont val="Arial"/>
        <family val="0"/>
      </rPr>
      <t xml:space="preserve"> पर परियोजना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ूर्वी कामेंग जिला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अरुणाचल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0"/>
        <rFont val="Arial"/>
        <family val="0"/>
      </rPr>
      <t xml:space="preserve">भारत यात्रा केंद्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डेडियापाड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- </t>
    </r>
    <r>
      <rPr>
        <sz val="9"/>
        <rFont val="Arial"/>
        <family val="0"/>
      </rPr>
      <t xml:space="preserve">नर्मद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393040 , </t>
    </r>
    <r>
      <rPr>
        <sz val="10"/>
        <rFont val="Arial"/>
        <family val="0"/>
      </rPr>
      <t xml:space="preserve">गुजरात</t>
    </r>
  </si>
  <si>
    <r>
      <rPr>
        <b val="true"/>
        <sz val="11"/>
        <rFont val="DV_Divyae"/>
        <family val="0"/>
      </rPr>
      <t xml:space="preserve">£ÉÉ®iÉ ºÉä´ÉÉgÉàÉ ºÉÆPÉ, (</t>
    </r>
    <r>
      <rPr>
        <sz val="11"/>
        <rFont val="DV_Divyae"/>
        <family val="0"/>
      </rPr>
      <t xml:space="preserve">+ÉÉè®ÆMÉÉ¤ÉÉn), bÉ0 &amp; +ÉÉè®ÆMÉÉ¤ÉÉn, ÉÊVÉãÉÉ àÉÖÉÌ¶ÉnÉ¤ÉÉn, {ÉÉÎ¶SÉàÉ ¤ÉÆMÉÉãÉ </t>
    </r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बेलदंगा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बेलदंगा </t>
    </r>
    <r>
      <rPr>
        <sz val="9"/>
        <rFont val="Arial"/>
        <family val="0"/>
      </rPr>
      <t xml:space="preserve">जिला मुर्शिदाबाद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र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बरहामपुर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मुर्शिदाबाद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 </t>
    </r>
    <r>
      <rPr>
        <sz val="9"/>
        <rFont val="Arial"/>
        <family val="0"/>
      </rPr>
      <t xml:space="preserve">डोकर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) </t>
    </r>
    <r>
      <rPr>
        <sz val="10"/>
        <rFont val="Arial"/>
        <family val="0"/>
      </rPr>
      <t xml:space="preserve">ग्राम </t>
    </r>
    <r>
      <rPr>
        <sz val="10"/>
        <rFont val="Mangal"/>
        <family val="1"/>
      </rPr>
      <t xml:space="preserve">+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डोकर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मिदनापु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Dokra) Vill+PO:Dokra, Dist.Midnapore, W.B.</t>
  </si>
  <si>
    <t xml:space="preserve">£ÉÉ®iÉ ºÉä´ÉÉgÉàÉ ºÉÆPÉ (àÉÖãÉÖBÉE) ´ÉÉªÉÉ ¤ÉÉäãÉ{ÉÖ®, ÉÊVÉãÉÉ ¤ÉÉÒ®£ÉÚàÉ, {ÉÉÎ¶SÉàÉ ¤ÉÆMÉÉãÉ</t>
  </si>
  <si>
    <t xml:space="preserve">£ÉÉ®iÉ ºÉä´ÉÉgÉàÉ ºÉÆPÉ, ({ÉÉBÉÖE®), bÉ0/ÉÊVÉãÉÉ {ÉÉBÉÖE®, ZÉÉ®JÉhb ({ÉÉÒ]ÉÒVÉÉÒ)</t>
  </si>
  <si>
    <t xml:space="preserve">Bharat Sevashram Sangha (Pakur), At/PO/Dist: Pakur, Jharkhand (PTG)</t>
  </si>
  <si>
    <t xml:space="preserve">£ÉÉ®iÉ ºÉä´ÉÉgÉàÉ ºÉÆPÉ ({ÉÉBÉÖE®), bÉ0/ÉÊVÉãÉÉ {ÉÉBÉÖE®, ZÉÉ®JÉhb</t>
  </si>
  <si>
    <t xml:space="preserve">£ÉÉ®iÉ ºÉä´ÉÉgÉàÉ ºÉÆPÉ, {ÉÉlÉ®É, bÉ0-®ÉÉÊxÉ¶´É®, ÉÊVÉãÉÉ nÖàÉBÉEÉ, ZÉÉ®JÉhb</t>
  </si>
  <si>
    <r>
      <rPr>
        <sz val="9"/>
        <rFont val="Arial"/>
        <family val="0"/>
      </rPr>
      <t xml:space="preserve">भारत सेवाश्रम संघ </t>
    </r>
    <r>
      <rPr>
        <sz val="9"/>
        <rFont val="Mangal"/>
        <family val="1"/>
      </rPr>
      <t xml:space="preserve">( </t>
    </r>
    <r>
      <rPr>
        <sz val="9"/>
        <rFont val="Arial"/>
        <family val="0"/>
      </rPr>
      <t xml:space="preserve">सोनारी </t>
    </r>
    <r>
      <rPr>
        <sz val="9"/>
        <rFont val="Inherit"/>
        <family val="1"/>
      </rPr>
      <t xml:space="preserve">), </t>
    </r>
    <r>
      <rPr>
        <sz val="9"/>
        <rFont val="Arial"/>
        <family val="0"/>
      </rPr>
      <t xml:space="preserve">सोनारी </t>
    </r>
    <r>
      <rPr>
        <sz val="9"/>
        <rFont val="Inherit"/>
        <family val="1"/>
      </rPr>
      <t xml:space="preserve">(</t>
    </r>
    <r>
      <rPr>
        <sz val="9"/>
        <rFont val="Arial"/>
        <family val="0"/>
      </rPr>
      <t xml:space="preserve">डब्ल्यू</t>
    </r>
    <r>
      <rPr>
        <sz val="9"/>
        <rFont val="Mangal"/>
        <family val="1"/>
      </rPr>
      <t xml:space="preserve">) 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नदियों मिलो रोड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पूर्वी सिंहभूम 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जमशेदपुर 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पिन </t>
    </r>
    <r>
      <rPr>
        <sz val="9"/>
        <rFont val="Mangal"/>
        <family val="1"/>
      </rPr>
      <t xml:space="preserve">- </t>
    </r>
    <r>
      <rPr>
        <sz val="9"/>
        <rFont val="Inherit"/>
        <family val="1"/>
      </rPr>
      <t xml:space="preserve">831011 , </t>
    </r>
    <r>
      <rPr>
        <sz val="9"/>
        <rFont val="Arial"/>
        <family val="0"/>
      </rPr>
      <t xml:space="preserve">झारखंड </t>
    </r>
    <r>
      <rPr>
        <sz val="9"/>
        <rFont val="Mangal"/>
        <family val="1"/>
      </rPr>
      <t xml:space="preserve">( </t>
    </r>
    <r>
      <rPr>
        <sz val="9"/>
        <rFont val="Arial"/>
        <family val="0"/>
      </rPr>
      <t xml:space="preserve">जीआईए </t>
    </r>
    <r>
      <rPr>
        <sz val="9"/>
        <rFont val="Mangal"/>
        <family val="1"/>
      </rPr>
      <t xml:space="preserve">)</t>
    </r>
  </si>
  <si>
    <t xml:space="preserve">£ÉÉ®iÉ ºÉä´ÉÉgÉàÉ ºÉÆPÉ, (ºÉÉäxÉÉ®ÉÒ), ºÉÉäxÉÉ®ÉÒ({ÉÉÎ¶SÉàÉ), ÉÊ®´ÉºÉÇ àÉÉÒ] ®Éäb, VÉàÉ¶Éän{ÉÖ®, ZÉÉ®JÉhb {ÉÉÊ®ªÉÉäVÉxÉÉ, ZÉÉ®JÉhb</t>
  </si>
  <si>
    <t xml:space="preserve">£ÉÉ®iÉ ºÉä´ÉÉgÉàÉ ºÉÆPÉ, (ºÉÚ®ÉÒ), ÉÊVÉãÉÉ ¤ÉÉÒ®£ÉÚàÉ, {ÉÉÎ¶SÉàÉ ¤ÉÆMÉÉãÉ</t>
  </si>
  <si>
    <t xml:space="preserve">Bharat Sevashram Sangha (Suri), Dist.Birbhum, W.B.</t>
  </si>
  <si>
    <t xml:space="preserve">£ÉÉ®iÉ ºÉä´ÉÉgÉàÉ ºÉÆPÉ, (PÉÉBÉDºÉÉäãÉä), PÉÉBÉDºÉÉäãÉä &lt;BÉEÉ&lt;Ç, ÉÊVÉãÉÉ àÉÉãÉnÉ, {ÉÉÎ¶SÉàÉ ¤ÉÆMÉÉãÉ</t>
  </si>
  <si>
    <t xml:space="preserve">£ÉÉ®iÉ ºÉä´ÉÉgÉàÉ ºÉÆPÉ, (BÉÖExÉÉä®), MÉÉÆ´É/bÉ0 BÉÖExÉÉä®, ÉÊVÉãÉÉ =kÉ® ÉÊnxÉÉVÉ{ÉÖ®, {ÉÉÎ¶SÉàÉ ¤ÉÆMÉÉãÉ</t>
  </si>
  <si>
    <t xml:space="preserve">£ÉÉ®iÉ ºÉä´ÉÉgÉàÉ ºÉÆPÉ, (iÉÉVÉ{ÉÖ®) iÉÉVÉ{ÉÖ® &lt;BÉEÉ&lt;Ç, ÉÊVÉãÉÉ àÉÉãÉnÉ, {ÉÉÎ¶SÉàÉ ¤ÉÆMÉÉãÉ</t>
  </si>
  <si>
    <t xml:space="preserve">£ÉÉ®iÉ ºÉä´ÉÉgÉàÉ ºÉÆPÉ, (iªÉÉä®), MÉÉÆ´É/bÉ0 iªÉÉä®, ÉÊVÉãÉÉ nÉÊFÉhÉ ÉÊnxÉÉVÉ{ÉÖ®, {ÉÉÎ¶SÉàÉ ¤ÉÆMÉÉãÉ</t>
  </si>
  <si>
    <t xml:space="preserve">£ÉÉ®iÉ ºÉä´ÉÉgÉàÉ ºÉÆPÉ, (®xÉPÉÉ]-{ÉÉªÉ®ÉnÉÆMÉÉ ¶ÉÉJÉÉ) MÉÉÆ´É BÉÖEºÉÖÉÊ®ªÉÉ, bÉ0 |ÉÉÒÉÊiÉxÉMÉ®, ÉÊVÉãÉÉ xÉÉÉÊnªÉÉ, {ÉÉÎ¶SÉàÉ ¤ÉÆMÉÉãÉ</t>
  </si>
  <si>
    <r>
      <rPr>
        <sz val="11"/>
        <rFont val="Arial"/>
        <family val="2"/>
      </rPr>
      <t xml:space="preserve"> भारत सेवा आश्रम संघ</t>
    </r>
    <r>
      <rPr>
        <sz val="11"/>
        <rFont val="Mangal"/>
        <family val="1"/>
      </rPr>
      <t xml:space="preserve">, (</t>
    </r>
    <r>
      <rPr>
        <sz val="11"/>
        <rFont val="Arial"/>
        <family val="2"/>
      </rPr>
      <t xml:space="preserve">रांची यूनिट</t>
    </r>
    <r>
      <rPr>
        <sz val="11"/>
        <rFont val="Mangal"/>
        <family val="1"/>
      </rPr>
      <t xml:space="preserve">), </t>
    </r>
    <r>
      <rPr>
        <sz val="11"/>
        <rFont val="Arial"/>
        <family val="2"/>
      </rPr>
      <t xml:space="preserve">एट</t>
    </r>
    <r>
      <rPr>
        <sz val="11"/>
        <rFont val="Mangal"/>
        <family val="1"/>
      </rPr>
      <t xml:space="preserve">- </t>
    </r>
    <r>
      <rPr>
        <sz val="11"/>
        <rFont val="Arial"/>
        <family val="2"/>
      </rPr>
      <t xml:space="preserve">बरियातु</t>
    </r>
    <r>
      <rPr>
        <sz val="11"/>
        <rFont val="Mangal"/>
        <family val="1"/>
      </rPr>
      <t xml:space="preserve">, </t>
    </r>
    <r>
      <rPr>
        <sz val="11"/>
        <rFont val="Arial"/>
        <family val="2"/>
      </rPr>
      <t xml:space="preserve">इंद्रप्रस्थ कॉलोनी</t>
    </r>
    <r>
      <rPr>
        <sz val="11"/>
        <rFont val="Mangal"/>
        <family val="1"/>
      </rPr>
      <t xml:space="preserve">, </t>
    </r>
    <r>
      <rPr>
        <sz val="11"/>
        <rFont val="Arial"/>
        <family val="2"/>
      </rPr>
      <t xml:space="preserve">रांची</t>
    </r>
    <r>
      <rPr>
        <sz val="11"/>
        <rFont val="Mangal"/>
        <family val="1"/>
      </rPr>
      <t xml:space="preserve">, </t>
    </r>
    <r>
      <rPr>
        <sz val="11"/>
        <rFont val="Arial"/>
        <family val="2"/>
      </rPr>
      <t xml:space="preserve">झारखंड</t>
    </r>
  </si>
  <si>
    <t xml:space="preserve">¥ÉÉ&lt;] BÉEèÉÊ®ªÉ® +ÉBÉEÉnàÉÉÒ, bÉäãÉÉäàÉÆb{É, SÉÆnxÉ¤ÉÉn FÉäjÉ VÉè{ÉÉä®, ÉÊVÉãÉÉ- BÉEÉä®É{É], ÉÊ{ÉxÉ - 764001, =½ÉÒºÉÉ (&lt;ÇºÉÉÒ)</t>
  </si>
  <si>
    <t xml:space="preserve">¤ÉÖÉÊr­] BÉEãSÉ® ÉÊ|ÉWÉ´Éæ¶ÉxÉ ºÉÉäºÉÉªÉ]ÉÒ, +É{É® MÉÉäxÉ{ÉÉ, bÉ0/lÉÉxÉÉ- ¤ÉÉäàÉÉÊbãÉÉ, ÉÊVÉãÉÉ {ÉÉÎ¶SÉàÉ BÉEÉàÉåMÉ, +É°ôhÉÉSÉãÉ |Énä¶É</t>
  </si>
  <si>
    <t xml:space="preserve">¤ÉÖÉÊr­] BÉEãSÉ® ºÉÉäºÉÉªÉ]ÉÒ +ÉÉì{ÉE BÉEÉÒ, MÉÆ{ÉÉ, bÉBÉEPÉ® -BÉEÉÒ MÉÉå{ÉÉ, ÉÊVÉãÉÉ ãÉÉcÉèãÉ iÉlÉÉ ÉÎº{ÉÉÊiÉ, ÉÊcàÉÉSÉãÉ |Énä¶É</t>
  </si>
  <si>
    <t xml:space="preserve">Buddhist Culture Society of Key Gampa, PO:Key Gompa, dist. Lahaul &amp; Spiti, H.P.</t>
  </si>
  <si>
    <t xml:space="preserve">ºÉå]® {ÉEÉì® ¤ÉÖÉÊr­] BÉEãSÉ®ãÉ ÉÊ|ÉWÉ´Éæ¶ÉxÉ º]bÉÒWÉ, MÉÉÆ´É/bÉ0 iÉ´ÉÉÆMÉ, ÉÊVÉãÉÉ iÉ´ÉÉÆMÉ, +É°ôhÉÉSÉãÉ |Énä¶É</t>
  </si>
  <si>
    <t xml:space="preserve">Centre for Buddhist Cultural Studies, vill/PO:Twang, Dist. Tawang, Arunachal Pradesh</t>
  </si>
  <si>
    <t xml:space="preserve">SÉèiÉxªÉ AVÉÖBÉEä¶ÉxÉãÉ Ahb °ô®ãÉ bä´ÉãÉ{ÉàÉå], ÉÊVÉãÉÉ BÉEbÂbÉ{ÉÉ, +ÉÉÆwÉ |Énä¶É</t>
  </si>
  <si>
    <t xml:space="preserve">SÉÆpÉ&lt;Ç àÉÉÊcãÉÉ àÉÆbãÉ, bÉ0 ÉÊ{Éà{ãÉxÉä®, ÉÊVÉãÉÉ vÉÚãÉä, àÉcÉ®É­]Å </t>
  </si>
  <si>
    <t xml:space="preserve">Chandrai Mahila Mandal, At/PO-Pimpalner, Distt.Dhule, Maharashtra </t>
  </si>
  <si>
    <r>
      <rPr>
        <sz val="9"/>
        <rFont val="Arial"/>
        <family val="0"/>
      </rPr>
      <t xml:space="preserve">चंद्राई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महिला मंडल 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पिम्पलनेर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ता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सकरी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ग्राम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पंखेड़ा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ता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सकरी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धुले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हाराष्ट्र में 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धुले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हाराष्ट्र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छात्रावास परियोजना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1"/>
        <rFont val="Arial"/>
        <family val="2"/>
      </rPr>
      <t xml:space="preserve">Chandrai Mahila  Mandal, Pimpalner, Tal-Sakri, Distt-Dhule, Maharashtra (</t>
    </r>
    <r>
      <rPr>
        <b val="true"/>
        <sz val="11"/>
        <rFont val="Arial"/>
        <family val="2"/>
      </rPr>
      <t xml:space="preserve">Hostel Project</t>
    </r>
    <r>
      <rPr>
        <sz val="11"/>
        <rFont val="Arial"/>
        <family val="2"/>
      </rPr>
      <t xml:space="preserve"> at Vill-Pankheda, Tal-Sakri, Distt-Dhule, Maharashtra (EC)</t>
    </r>
  </si>
  <si>
    <t xml:space="preserve">ÉÊSÉãÉ ÉÊSÉãÉ AäºÉÉäÉÊºÉªÉxÉ ÉÊàÉ¶ÉxÉ ºÉÉäºÉÉªÉ]ÉÒ, BÉEÆMÉãÉÉ]xÉ¤ÉÉÒ, àÉÉÊhÉ{ÉÖ®</t>
  </si>
  <si>
    <t xml:space="preserve">ÉÊµÉEºSÉxÉ OÉÉàÉ® ºBÉEÚãÉ (SÉÉ&lt;ãb bä´ÉãÉ{ÉàÉå] ºÉå]®), OÉÉÒxÉ ÉÊcãºÉ, iÉàÉåMÉãÉÉåMÉ, àÉÖJªÉÉãÉªÉ, ÉÊ{ÉxÉ -795141, àÉÉÊhÉ{ÉÖ®</t>
  </si>
  <si>
    <r>
      <rPr>
        <sz val="11"/>
        <rFont val="Arial"/>
        <family val="0"/>
      </rPr>
      <t xml:space="preserve">डॉ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अंबेडकर मि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ामरुप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सम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वीटीसी</t>
    </r>
    <r>
      <rPr>
        <sz val="11"/>
        <rFont val="Mangal"/>
        <family val="1"/>
      </rPr>
      <t xml:space="preserve">)</t>
    </r>
  </si>
  <si>
    <t xml:space="preserve">nªÉÉxÉÆn ºÉä´ÉÉgÉàÉ ºÉÆPÉ, AxÉ&lt;Ç+ÉÉ&lt;Ç, ¤ÉÉäBÉEÉVÉxÉ, BÉEÉ®¤ÉÉÒ, +ÉÉÆMÉãÉÉåMÉ, +ÉºÉàÉ (+ÉÉÊJÉãÉ £ÉÉ®iÉÉÒªÉ nªÉÉxÉÆn ºÉä´ÉÉgÉàÉ ºÉÆPÉ BÉEÉ &lt;BÉEÉ&lt;Ç, 315, +ÉÉºÉ{ÉE +ÉãÉÉÒ ®Éä½ xÉ&lt;Ç ÉÊnããÉÉÒ) (àÉÖJªÉÉãÉªÉ) ¤ÉÉäBÉEÉVÉxÉ-2 ªÉÚÉÊxÉ], VÉÉ{É®VÉxÉ iÉlÉÉ nÉÒ{ÉEÚ {ÉÉÊ®ªÉÉäVÉxÉÉ </t>
  </si>
  <si>
    <t xml:space="preserve">Dayanand Sevashram Sangha, NEI, Bokajan, Karbi, Anglong, Assam (A Unit of Akhil Bharatiya Dayanand Sevashram Sangha, 315, Asaf Ali Road, New Delhi) (H.Qrs.) Project at Bokajan-2 Units, Japarjan &amp; Diphu</t>
  </si>
  <si>
    <r>
      <rPr>
        <sz val="10"/>
        <rFont val="Arial"/>
        <family val="0"/>
      </rPr>
      <t xml:space="preserve">दयानंद सेवाश्रम संघ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दीमापुर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नागालैं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नहरावाई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दीमापुर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नागालैंड में </t>
    </r>
    <r>
      <rPr>
        <sz val="10"/>
        <rFont val="Mangal"/>
        <family val="1"/>
      </rPr>
      <t xml:space="preserve">( </t>
    </r>
    <r>
      <rPr>
        <sz val="9"/>
        <rFont val="Arial"/>
        <family val="0"/>
      </rPr>
      <t xml:space="preserve">मुख्यालय</t>
    </r>
    <r>
      <rPr>
        <sz val="10"/>
        <rFont val="Arial"/>
        <family val="0"/>
      </rPr>
      <t xml:space="preserve">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परियोजना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अखिल भारतीय दयानंद </t>
    </r>
    <r>
      <rPr>
        <sz val="9"/>
        <rFont val="Arial"/>
        <family val="0"/>
      </rPr>
      <t xml:space="preserve">सेवाश्रम</t>
    </r>
    <r>
      <rPr>
        <sz val="10"/>
        <rFont val="Arial"/>
        <family val="0"/>
      </rPr>
      <t xml:space="preserve"> संघ </t>
    </r>
    <r>
      <rPr>
        <sz val="10"/>
        <rFont val="Inherit"/>
        <family val="1"/>
      </rPr>
      <t xml:space="preserve">, 315 , </t>
    </r>
    <r>
      <rPr>
        <sz val="10"/>
        <rFont val="Arial"/>
        <family val="0"/>
      </rPr>
      <t xml:space="preserve">आसफ अली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नई दिल्ली इकाई </t>
    </r>
    <r>
      <rPr>
        <sz val="10"/>
        <rFont val="Mangal"/>
        <family val="1"/>
      </rPr>
      <t xml:space="preserve">)</t>
    </r>
  </si>
  <si>
    <r>
      <rPr>
        <sz val="10"/>
        <rFont val="Arial"/>
        <family val="0"/>
      </rPr>
      <t xml:space="preserve">दीनदयाल शोध संस्थान </t>
    </r>
    <r>
      <rPr>
        <sz val="11"/>
        <rFont val="Times New Roman"/>
        <family val="1"/>
      </rPr>
      <t xml:space="preserve">, 7- </t>
    </r>
    <r>
      <rPr>
        <sz val="10"/>
        <rFont val="Arial"/>
        <family val="0"/>
      </rPr>
      <t xml:space="preserve">ई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रामतीर्थ </t>
    </r>
    <r>
      <rPr>
        <sz val="10"/>
        <rFont val="Arial"/>
        <family val="0"/>
      </rPr>
      <t xml:space="preserve">नगर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नई दिल्ली </t>
    </r>
    <r>
      <rPr>
        <sz val="10"/>
        <rFont val="Mangal"/>
        <family val="1"/>
      </rPr>
      <t xml:space="preserve">( </t>
    </r>
    <r>
      <rPr>
        <sz val="9"/>
        <rFont val="Arial"/>
        <family val="0"/>
      </rPr>
      <t xml:space="preserve">मुख्यालय</t>
    </r>
    <r>
      <rPr>
        <sz val="10"/>
        <rFont val="Arial"/>
        <family val="0"/>
      </rPr>
      <t xml:space="preserve">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सतन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ध्यप्रदेश में परियोजना</t>
    </r>
  </si>
  <si>
    <r>
      <rPr>
        <sz val="9"/>
        <rFont val="Arial"/>
        <family val="0"/>
      </rPr>
      <t xml:space="preserve">गोहालडिहा</t>
    </r>
    <r>
      <rPr>
        <sz val="10"/>
        <rFont val="Arial"/>
        <family val="0"/>
      </rPr>
      <t xml:space="preserve"> जाति </t>
    </r>
    <r>
      <rPr>
        <sz val="9"/>
        <rFont val="Arial"/>
        <family val="0"/>
      </rPr>
      <t xml:space="preserve">उपजाति</t>
    </r>
    <r>
      <rPr>
        <sz val="10"/>
        <rFont val="Arial"/>
        <family val="0"/>
      </rPr>
      <t xml:space="preserve"> ब्लू बर्ड महिला कल्याण केंद्र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गोहालडिह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। मिदनापुर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पश्चिम बंगाल</t>
    </r>
  </si>
  <si>
    <t xml:space="preserve">OÉÉàÉÉÒªÉÉ àÉBÉDBÉEãÉ +É¤ÉÉÊxÉ°ôÉÊvÉ &lt;ÇªÉÉBÉDBÉEàÉ, (VÉÉÒAàÉA+ÉÉ&lt;Ç), {ÉÚÆlÉÉä]Â]àÉ, bÉBÉEPÉ®- BÉEÉäªÉà¤É]Ú®, iÉÉÊàÉãÉxÉÉ½Ö</t>
  </si>
  <si>
    <r>
      <rPr>
        <sz val="10"/>
        <rFont val="Arial"/>
        <family val="0"/>
      </rPr>
      <t xml:space="preserve">गुजरात राज्य आदिवासी विकास आवासीय शिक्षा संस्थान सोसायट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बिरसा मुंडा भवन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ांधीनगर </t>
    </r>
    <r>
      <rPr>
        <sz val="10"/>
        <rFont val="Mangal"/>
        <family val="1"/>
      </rPr>
      <t xml:space="preserve">( </t>
    </r>
    <r>
      <rPr>
        <sz val="10"/>
        <rFont val="Inherit"/>
        <family val="1"/>
      </rPr>
      <t xml:space="preserve">36 </t>
    </r>
    <r>
      <rPr>
        <sz val="10"/>
        <rFont val="Arial"/>
        <family val="0"/>
      </rPr>
      <t xml:space="preserve">इकाइयां </t>
    </r>
    <r>
      <rPr>
        <sz val="10"/>
        <rFont val="Mangal"/>
        <family val="1"/>
      </rPr>
      <t xml:space="preserve">)</t>
    </r>
  </si>
  <si>
    <t xml:space="preserve">Gujarat State Tribal Development Residential Education Institute Society (GSITDREIS), Birsa Munda Bhawan, Gandhinagar (36 Units)</t>
  </si>
  <si>
    <r>
      <rPr>
        <sz val="10"/>
        <rFont val="Arial"/>
        <family val="0"/>
      </rPr>
      <t xml:space="preserve">हिमालय बौद्ध सांस्कृतिक संघ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ीओ बॉक्स </t>
    </r>
    <r>
      <rPr>
        <sz val="9"/>
        <rFont val="Arial"/>
        <family val="0"/>
      </rPr>
      <t xml:space="preserve">सं</t>
    </r>
    <r>
      <rPr>
        <sz val="10"/>
        <rFont val="Inherit"/>
        <family val="1"/>
      </rPr>
      <t xml:space="preserve">.98 , </t>
    </r>
    <r>
      <rPr>
        <sz val="10"/>
        <rFont val="Arial"/>
        <family val="0"/>
      </rPr>
      <t xml:space="preserve">क्लब हाउस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मनाली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कुल्लु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हिमाचल प्रदेश</t>
    </r>
  </si>
  <si>
    <r>
      <rPr>
        <sz val="11"/>
        <rFont val="Arial"/>
        <family val="0"/>
      </rPr>
      <t xml:space="preserve">हिमालयन बुद्धिष्ट कल्चरल सोसाइट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ग्रा</t>
    </r>
    <r>
      <rPr>
        <sz val="11"/>
        <rFont val="Mangal"/>
        <family val="1"/>
      </rPr>
      <t xml:space="preserve">.</t>
    </r>
    <r>
      <rPr>
        <sz val="11"/>
        <rFont val="Calibri"/>
        <family val="2"/>
      </rPr>
      <t xml:space="preserve">: </t>
    </r>
    <r>
      <rPr>
        <sz val="11"/>
        <rFont val="Arial"/>
        <family val="0"/>
      </rPr>
      <t xml:space="preserve">गुलाबगढ़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</t>
    </r>
    <r>
      <rPr>
        <sz val="11"/>
        <rFont val="Calibri"/>
        <family val="2"/>
      </rPr>
      <t xml:space="preserve">: </t>
    </r>
    <r>
      <rPr>
        <sz val="11"/>
        <rFont val="Arial"/>
        <family val="0"/>
      </rPr>
      <t xml:space="preserve">अथोल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डोडा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जम्मू और कश्मीर</t>
    </r>
  </si>
  <si>
    <r>
      <rPr>
        <sz val="10"/>
        <rFont val="Arial"/>
        <family val="0"/>
      </rPr>
      <t xml:space="preserve">ह्यूमन डेवलपमेंट फाउंडेशन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ीआरबीए</t>
    </r>
    <r>
      <rPr>
        <sz val="10"/>
        <rFont val="Arial"/>
        <family val="0"/>
      </rPr>
      <t xml:space="preserve"> रोड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चोगने</t>
    </r>
    <r>
      <rPr>
        <sz val="10"/>
        <rFont val="Arial"/>
        <family val="0"/>
      </rPr>
      <t xml:space="preserve"> तार गंगटो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कोड </t>
    </r>
    <r>
      <rPr>
        <sz val="10"/>
        <rFont val="Mangal"/>
        <family val="1"/>
      </rPr>
      <t xml:space="preserve">-</t>
    </r>
    <r>
      <rPr>
        <sz val="10"/>
        <rFont val="Inherit"/>
        <family val="1"/>
      </rPr>
      <t xml:space="preserve">737 101 , </t>
    </r>
    <r>
      <rPr>
        <sz val="10"/>
        <rFont val="Arial"/>
        <family val="0"/>
      </rPr>
      <t xml:space="preserve">सिक्किम</t>
    </r>
  </si>
  <si>
    <r>
      <rPr>
        <sz val="9"/>
        <rFont val="Arial"/>
        <family val="0"/>
      </rPr>
      <t xml:space="preserve">आईएनआरईसीए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रायपिपला </t>
    </r>
    <r>
      <rPr>
        <sz val="10"/>
        <rFont val="Arial"/>
        <family val="0"/>
      </rPr>
      <t xml:space="preserve">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तिमबापाडा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डेडीपाड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नर्मद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&lt;Æ]ÉÒOÉä]äb °ô®ãÉ bä´ÉãÉ{ÉàÉå] Ahb AVÉÖBÉEä¶ÉxÉãÉ +ÉÉì®MÉäxÉÉ&lt;ÇVÉä¶ÉxÉ, ´ÉÆMÉ¤ÉÉãÉ, bÉ0 ~Éè¤ÉãÉ àÉÉÊhÉ{ÉÖ®</t>
  </si>
  <si>
    <t xml:space="preserve">&lt;Æº]ÉÒ]áÉÚ] +ÉÉ{ÉE º]bÉÒVÉ &lt;xÉ ¤ÉÖÉÊrº] ÉÊ{ÉEãÉÉäº{ÉÉÒ Ahb ]ÅÉ&lt;¤ÉãÉ BÉEãSÉ®ãÉ ºÉÉäºÉÉ&lt;]ÉÒ , iÉÉ¤ÉÉä, ÉÊVÉãÉÉ ãÉÉcÉèãÉ iÉlÉÉ ÉÎº{ÉÉÊiÉ, ÉÊcàÉÉSÉãÉ |Énä¶É</t>
  </si>
  <si>
    <t xml:space="preserve">Institute of Studies in Buddhist Philosophy and Tribal Cultural Society, AT-Tabo, Dist.Lahaul &amp; Spiti, H.P</t>
  </si>
  <si>
    <r>
      <rPr>
        <sz val="11"/>
        <rFont val="Arial"/>
        <family val="0"/>
      </rPr>
      <t xml:space="preserve">जय हिन्द मित्र मंडल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कोल्हा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 </t>
    </r>
    <r>
      <rPr>
        <sz val="11"/>
        <rFont val="Arial"/>
        <family val="0"/>
      </rPr>
      <t xml:space="preserve">फुलबान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महाराष्ट्र</t>
    </r>
  </si>
  <si>
    <t xml:space="preserve">Jai Hind Mitra Mandal, Kolha, Dist.Phulbani, Maharashtra</t>
  </si>
  <si>
    <r>
      <rPr>
        <sz val="11"/>
        <rFont val="DV_Divyae"/>
        <family val="0"/>
      </rPr>
      <t xml:space="preserve">BÉEä¶É´É OÉÉàÉÉäilÉÉxÉ ÉÊ¶ÉFÉhÉ ºÉÉÊàÉÉÊiÉ, MÉÉÆ´É ÉÊ]BÉEÉÊ®ªÉÉ, ÉÊVÉãÉÉ- ÉËbbÉä®ÉÒ, àÉvªÉ |Énä¶É </t>
    </r>
    <r>
      <rPr>
        <b val="true"/>
        <sz val="11"/>
        <rFont val="DV_Divyae"/>
        <family val="0"/>
      </rPr>
      <t xml:space="preserve">(2 ¶ÉèÉÊFÉBÉE {ÉÉÊ®ºÉ®)</t>
    </r>
  </si>
  <si>
    <r>
      <rPr>
        <sz val="11"/>
        <rFont val="Arial"/>
        <family val="2"/>
      </rPr>
      <t xml:space="preserve">Keshav Gramotthan Shikshan Samiti, Vill.-Tikriya, Distt.-Dindori, M.P. </t>
    </r>
    <r>
      <rPr>
        <b val="true"/>
        <sz val="11"/>
        <rFont val="Arial"/>
        <family val="2"/>
      </rPr>
      <t xml:space="preserve">(2 Educational Complexes)</t>
    </r>
  </si>
  <si>
    <r>
      <rPr>
        <sz val="9"/>
        <rFont val="Arial"/>
        <family val="0"/>
      </rPr>
      <t xml:space="preserve">कुमुद वती ग्रामीण विकास सोसाइटी मकान सं</t>
    </r>
    <r>
      <rPr>
        <sz val="9"/>
        <rFont val="Mangal"/>
        <family val="1"/>
      </rPr>
      <t xml:space="preserve">. 32, </t>
    </r>
    <r>
      <rPr>
        <sz val="9"/>
        <rFont val="Arial"/>
        <family val="0"/>
      </rPr>
      <t xml:space="preserve">आरआर एक्सटेंशन मधुगिरि</t>
    </r>
    <r>
      <rPr>
        <sz val="9"/>
        <rFont val="Mangal"/>
        <family val="1"/>
      </rPr>
      <t xml:space="preserve">, 572132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धुमक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कर्नाटक</t>
    </r>
  </si>
  <si>
    <r>
      <rPr>
        <sz val="10"/>
        <rFont val="Arial"/>
        <family val="0"/>
      </rPr>
      <t xml:space="preserve">स्वर्गीय यशवंत बाली राम पाटिल शिक्षण </t>
    </r>
    <r>
      <rPr>
        <sz val="9"/>
        <rFont val="Arial"/>
        <family val="0"/>
      </rPr>
      <t xml:space="preserve">प्रसारक</t>
    </r>
    <r>
      <rPr>
        <sz val="10"/>
        <rFont val="Arial"/>
        <family val="0"/>
      </rPr>
      <t xml:space="preserve"> मंडल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तलाई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ाल </t>
    </r>
    <r>
      <rPr>
        <sz val="10"/>
        <rFont val="Mangal"/>
        <family val="1"/>
      </rPr>
      <t xml:space="preserve">- -</t>
    </r>
    <r>
      <rPr>
        <sz val="10"/>
        <rFont val="Arial"/>
        <family val="0"/>
      </rPr>
      <t xml:space="preserve">एरनडोल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जलगांव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मएस</t>
    </r>
  </si>
  <si>
    <t xml:space="preserve">Late Yashwant Bali Ram Patil Shikshan Prasarak Mandal, Talai, Tal-Erandol, Distt.Jalgaon, M.S.</t>
  </si>
  <si>
    <r>
      <rPr>
        <sz val="10"/>
        <rFont val="Arial"/>
        <family val="0"/>
      </rPr>
      <t xml:space="preserve">लक्ष्मी नारायण सेवा प्रतिष्ठान </t>
    </r>
    <r>
      <rPr>
        <sz val="10"/>
        <rFont val="Mangal"/>
        <family val="1"/>
      </rPr>
      <t xml:space="preserve">,
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मनसापोल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जाजपु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
</t>
    </r>
  </si>
  <si>
    <t xml:space="preserve">ÉÊãÉ¥Éä¶ÉxÉ AVÉÖBÉEä¶ÉxÉ Ahb ABÉD¶ÉxÉ {ÉEÉä® bä´ÉãÉ{ÉàÉå] (ãÉÉÒb), MÉÉÆ´É ºÉÖÆn®MÉfÃ, ÉÊVÉãÉÉ BÉEÉä®É{ÉÖ], =½ÉÒºÉÉ (&lt;ÇºÉÉÒ)</t>
  </si>
  <si>
    <r>
      <rPr>
        <sz val="10"/>
        <rFont val="Arial"/>
        <family val="0"/>
      </rPr>
      <t xml:space="preserve">मां </t>
    </r>
    <r>
      <rPr>
        <sz val="9"/>
        <rFont val="Arial"/>
        <family val="0"/>
      </rPr>
      <t xml:space="preserve">अमृतमयी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मठ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अमृता </t>
    </r>
    <r>
      <rPr>
        <sz val="9"/>
        <rFont val="Arial"/>
        <family val="0"/>
      </rPr>
      <t xml:space="preserve">भवनम</t>
    </r>
    <r>
      <rPr>
        <sz val="11"/>
        <rFont val="Times New Roman"/>
        <family val="1"/>
      </rPr>
      <t xml:space="preserve"> , </t>
    </r>
    <r>
      <rPr>
        <sz val="9"/>
        <rFont val="Arial"/>
        <family val="0"/>
      </rPr>
      <t xml:space="preserve">परिपल्ली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कोलम </t>
    </r>
    <r>
      <rPr>
        <sz val="10"/>
        <rFont val="Mangal"/>
        <family val="1"/>
      </rPr>
      <t xml:space="preserve">- </t>
    </r>
    <r>
      <rPr>
        <sz val="11"/>
        <rFont val="Times New Roman"/>
        <family val="1"/>
      </rPr>
      <t xml:space="preserve">691,574 (</t>
    </r>
    <r>
      <rPr>
        <sz val="10"/>
        <rFont val="Arial"/>
        <family val="0"/>
      </rPr>
      <t xml:space="preserve">केरल</t>
    </r>
    <r>
      <rPr>
        <sz val="10"/>
        <rFont val="Mangal"/>
        <family val="1"/>
      </rPr>
      <t xml:space="preserve">)</t>
    </r>
  </si>
  <si>
    <t xml:space="preserve">àÉ®Ç-àÉÖÉËxÉMÉ +ÉÉgÉàÉ, +É®ÉË¤ÉnÉä, BÉEÉä®{ÉÖ], =½ÉÒºÉÉ (&lt;ÇºÉÉÒ)</t>
  </si>
  <si>
    <t xml:space="preserve">Marr-Munning Ashram, Aurobindo, Koraput, Orissa (EC)</t>
  </si>
  <si>
    <r>
      <rPr>
        <sz val="10"/>
        <rFont val="Arial"/>
        <family val="0"/>
      </rPr>
      <t xml:space="preserve">मध्य प्रदेश आदिम जाति कल्याण आवासीय और आश्रम शैक्षिक संस्थान सोसायटी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तपुड़ा भवन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भोपाल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ध्य प्रदेश </t>
    </r>
    <r>
      <rPr>
        <sz val="10"/>
        <rFont val="Mangal"/>
        <family val="1"/>
      </rPr>
      <t xml:space="preserve">(</t>
    </r>
    <r>
      <rPr>
        <sz val="11"/>
        <rFont val="Times New Roman"/>
        <family val="1"/>
      </rPr>
      <t xml:space="preserve">13 </t>
    </r>
    <r>
      <rPr>
        <sz val="10"/>
        <rFont val="Arial"/>
        <family val="0"/>
      </rPr>
      <t xml:space="preserve">परियोजनाएं</t>
    </r>
    <r>
      <rPr>
        <sz val="10"/>
        <rFont val="Mangal"/>
        <family val="1"/>
      </rPr>
      <t xml:space="preserve">)</t>
    </r>
  </si>
  <si>
    <r>
      <rPr>
        <sz val="11"/>
        <rFont val="Arial"/>
        <family val="2"/>
      </rPr>
      <t xml:space="preserve">Madhya Pradesh Tribal Welfare Residential and Ashram Educational Institute Society, Satpura Bhavan, Bhopal, M.P. </t>
    </r>
    <r>
      <rPr>
        <b val="true"/>
        <sz val="11"/>
        <rFont val="Arial"/>
        <family val="2"/>
      </rPr>
      <t xml:space="preserve">(13 Projects)</t>
    </r>
  </si>
  <si>
    <r>
      <rPr>
        <sz val="10"/>
        <rFont val="Arial"/>
        <family val="0"/>
      </rPr>
      <t xml:space="preserve">महावीर जैन विद्यालय संस्थान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दयपुर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राजस्थान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Mahavir Jain Vidyalaya Sansthan, Udaipur, Rajasthan(EC)</t>
  </si>
  <si>
    <t xml:space="preserve">àÉä´ÉÉ½ ¶ÉÉ®ÉÒÉÊ®BÉE ÉÊ¶ÉFÉÉ ºÉÉÊàÉÉÊiÉ, ÉËc]É, bÉ0 ÉË£Ébä®, ÉÊVÉãÉÉ =nªÉ{ÉÖ®, ®ÉVÉºlÉÉxÉ</t>
  </si>
  <si>
    <t xml:space="preserve">Mewar Saririk Shiksha Samiti, Hinta, PO-Bhinder, Dist.Udaipur, Rajasthan (EC)</t>
  </si>
  <si>
    <r>
      <rPr>
        <sz val="11"/>
        <rFont val="Arial"/>
        <family val="0"/>
      </rPr>
      <t xml:space="preserve">मध्य प्रदेश अनुसूचित</t>
    </r>
    <r>
      <rPr>
        <sz val="10"/>
        <rFont val="Arial"/>
        <family val="0"/>
      </rPr>
      <t xml:space="preserve"> जाति </t>
    </r>
    <r>
      <rPr>
        <sz val="9"/>
        <rFont val="Arial"/>
        <family val="0"/>
      </rPr>
      <t xml:space="preserve">जनजाति </t>
    </r>
    <r>
      <rPr>
        <sz val="10"/>
        <rFont val="Arial"/>
        <family val="0"/>
      </rPr>
      <t xml:space="preserve">एवं </t>
    </r>
    <r>
      <rPr>
        <sz val="9"/>
        <rFont val="Arial"/>
        <family val="0"/>
      </rPr>
      <t xml:space="preserve">पिछड़ा </t>
    </r>
    <r>
      <rPr>
        <sz val="10"/>
        <rFont val="Arial"/>
        <family val="0"/>
      </rPr>
      <t xml:space="preserve">वर्ग कल्याण समिति </t>
    </r>
    <r>
      <rPr>
        <sz val="10"/>
        <rFont val="Inherit"/>
        <family val="1"/>
      </rPr>
      <t xml:space="preserve">, 166 -</t>
    </r>
    <r>
      <rPr>
        <sz val="10"/>
        <rFont val="Arial"/>
        <family val="0"/>
      </rPr>
      <t xml:space="preserve">ए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उज्जैन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मध्य प्रदेश</t>
    </r>
  </si>
  <si>
    <t xml:space="preserve">M.P.Anusuchit Jati Janjati Evam Pichda Varg Kalyan Samiti, 166-E, Ujjain, M.P. GIA</t>
  </si>
  <si>
    <r>
      <rPr>
        <sz val="9"/>
        <rFont val="Arial"/>
        <family val="0"/>
      </rPr>
      <t xml:space="preserve">मध्य प्रदेश अनुसूचित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जाति </t>
    </r>
    <r>
      <rPr>
        <sz val="9"/>
        <rFont val="Arial"/>
        <family val="0"/>
      </rPr>
      <t xml:space="preserve">जनजाति </t>
    </r>
    <r>
      <rPr>
        <sz val="10"/>
        <rFont val="Arial"/>
        <family val="0"/>
      </rPr>
      <t xml:space="preserve">एवं </t>
    </r>
    <r>
      <rPr>
        <sz val="9"/>
        <rFont val="Arial"/>
        <family val="0"/>
      </rPr>
      <t xml:space="preserve">पिछड़ा</t>
    </r>
    <r>
      <rPr>
        <sz val="10"/>
        <rFont val="Arial"/>
        <family val="0"/>
      </rPr>
      <t xml:space="preserve"> वर्ग कल्याण समिति </t>
    </r>
    <r>
      <rPr>
        <sz val="11"/>
        <rFont val="Times New Roman"/>
        <family val="1"/>
      </rPr>
      <t xml:space="preserve">, 166 -</t>
    </r>
    <r>
      <rPr>
        <sz val="10"/>
        <rFont val="Arial"/>
        <family val="0"/>
      </rPr>
      <t xml:space="preserve">ए 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मुनिनगर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उज्जैन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मध्य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M.P.Anusuchit Jati Janjati Evam Pichda Varg Kalyan Samiti, 166-E, Ujjain, M.P. (EC)</t>
  </si>
  <si>
    <t xml:space="preserve">ÉÊàÉVÉÉä®àÉ ÿàÉä&lt;ÇlÉÉ&lt;Ç, AäºÉÉäÉÊºÉA¶ÉxÉ, +É{É® ÉÊ®{ÉÉÎ¤ãÉBÉE ®Éäb, +ÉÉ&lt;ÇVÉÉäãÉ, ÉÊàÉVÉÉä®àÉ</t>
  </si>
  <si>
    <r>
      <rPr>
        <sz val="11"/>
        <rFont val="Arial"/>
        <family val="0"/>
      </rPr>
      <t xml:space="preserve">नागालैण्ड चिल्ड्रन होम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दिमापुर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नागालैण्ड</t>
    </r>
  </si>
  <si>
    <r>
      <rPr>
        <sz val="10"/>
        <rFont val="Arial"/>
        <family val="0"/>
      </rPr>
      <t xml:space="preserve">नवनिर्माण शिक्षण </t>
    </r>
    <r>
      <rPr>
        <sz val="9"/>
        <rFont val="Arial"/>
        <family val="0"/>
      </rPr>
      <t xml:space="preserve">संस्थ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बेबरातंड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हसील </t>
    </r>
    <r>
      <rPr>
        <sz val="9"/>
        <rFont val="Arial"/>
        <family val="0"/>
      </rPr>
      <t xml:space="preserve">डेगलु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नादे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महाराष्ट्र </t>
    </r>
    <r>
      <rPr>
        <sz val="10"/>
        <rFont val="Mangal"/>
        <family val="1"/>
      </rPr>
      <t xml:space="preserve">( </t>
    </r>
    <r>
      <rPr>
        <sz val="9"/>
        <rFont val="Arial"/>
        <family val="0"/>
      </rPr>
      <t xml:space="preserve">ग्राम मेढकी में </t>
    </r>
    <r>
      <rPr>
        <sz val="10"/>
        <rFont val="Arial"/>
        <family val="0"/>
      </rPr>
      <t xml:space="preserve">छात्रावास परियोजना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ब्लॉक </t>
    </r>
    <r>
      <rPr>
        <sz val="9"/>
        <rFont val="Arial"/>
        <family val="0"/>
      </rPr>
      <t xml:space="preserve">माहु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9"/>
        <rFont val="Arial"/>
        <family val="0"/>
      </rPr>
      <t xml:space="preserve">नादेड</t>
    </r>
    <r>
      <rPr>
        <sz val="10"/>
        <rFont val="Mangal"/>
        <family val="1"/>
      </rPr>
      <t xml:space="preserve">) 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1"/>
        <rFont val="Arial"/>
        <family val="2"/>
      </rPr>
      <t xml:space="preserve">Navnirman Shikshan Santha, Bebratanda, Tah. Deglur, Distt-Naded, Maharashtra (</t>
    </r>
    <r>
      <rPr>
        <b val="true"/>
        <sz val="11"/>
        <rFont val="Arial"/>
        <family val="2"/>
      </rPr>
      <t xml:space="preserve">Hostel Project</t>
    </r>
    <r>
      <rPr>
        <sz val="11"/>
        <rFont val="Arial"/>
        <family val="2"/>
      </rPr>
      <t xml:space="preserve"> at Vill. Mendki, Block Mahur, Distt. Naded) (EC)</t>
    </r>
  </si>
  <si>
    <r>
      <rPr>
        <sz val="10"/>
        <rFont val="Arial"/>
        <family val="0"/>
      </rPr>
      <t xml:space="preserve">नेहरू सेवा संघ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बनपु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खुर्द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t xml:space="preserve">xªÉÚ ãÉÉ&lt;{ÉE AVÉäxºÉÉÒ {ÉEÉì® ]ÅÉ&lt;¤ÉãÉ {ªÉÖÉÊ{ÉãÉ +É{ÉÉÊãÉ{ÉD]àÉå], ´ÉèããÉÉä®, iÉÉÊàÉãÉxÉÉ½Ö</t>
  </si>
  <si>
    <r>
      <rPr>
        <sz val="10"/>
        <rFont val="Arial"/>
        <family val="0"/>
      </rPr>
      <t xml:space="preserve">निखिल उत्कल हरिजन सेवा संघ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नीलाद्री विहार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सल्लाश्री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विहार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भुवनेश्वर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r>
      <rPr>
        <sz val="11"/>
        <rFont val="Arial"/>
        <family val="0"/>
      </rPr>
      <t xml:space="preserve">निलगिरि आदिवासी वेलफेयर एसोसिए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ोटागिरि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िलगिरि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पीटीजी</t>
    </r>
    <r>
      <rPr>
        <sz val="11"/>
        <rFont val="Mangal"/>
        <family val="1"/>
      </rPr>
      <t xml:space="preserve">)</t>
    </r>
  </si>
  <si>
    <r>
      <rPr>
        <sz val="11"/>
        <rFont val="Arial"/>
        <family val="0"/>
      </rPr>
      <t xml:space="preserve">नौंगक्रेम यूथ डिवेलपमेंट एसोसिए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-</t>
    </r>
    <r>
      <rPr>
        <sz val="11"/>
        <rFont val="Arial"/>
        <family val="0"/>
      </rPr>
      <t xml:space="preserve">नौंगक्रेम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वाय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मदामरिटिंग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शिलौंग</t>
    </r>
    <r>
      <rPr>
        <sz val="11"/>
        <rFont val="Mangal"/>
        <family val="1"/>
      </rPr>
      <t xml:space="preserve">-793021</t>
    </r>
  </si>
  <si>
    <t xml:space="preserve">+ÉÉäVÉÖ ´Éäã{ÉEäªÉ® AäºÉÉäÉÊºÉA¶ÉxÉ, ÉÊxÉBÉE] xÉcÉãÉÉÇMÉÖxÉ {ÉÖÉÊãÉºÉ º]ä¶ÉxÉ, xÉcÉãÉÉÇMÉÖxÉ, +É°ôhÉÉSÉãÉ |Énä¶É</t>
  </si>
  <si>
    <r>
      <rPr>
        <sz val="10"/>
        <rFont val="Arial"/>
        <family val="0"/>
      </rPr>
      <t xml:space="preserve">उड़ीसा सर्वोदय परिषद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र्वोदय आश्रम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पर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नुआपाड़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ुआपाड़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- </t>
    </r>
    <r>
      <rPr>
        <sz val="11"/>
        <rFont val="Times New Roman"/>
        <family val="1"/>
      </rPr>
      <t xml:space="preserve">766,105</t>
    </r>
  </si>
  <si>
    <r>
      <rPr>
        <sz val="10"/>
        <rFont val="Arial"/>
        <family val="0"/>
      </rPr>
      <t xml:space="preserve">पंचमहल आदिवासी विकास युवक मंड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9"/>
        <rFont val="Arial"/>
        <family val="0"/>
      </rPr>
      <t xml:space="preserve">धलसिमाल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मोली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झालोड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</t>
    </r>
    <r>
      <rPr>
        <sz val="9"/>
        <rFont val="Arial"/>
        <family val="0"/>
      </rPr>
      <t xml:space="preserve">झालोड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r>
      <rPr>
        <sz val="11"/>
        <rFont val="Arial"/>
        <family val="0"/>
      </rPr>
      <t xml:space="preserve">पठारी वोकेशनल इंस्टीच्यूट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बार लाइब्रे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यगांव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सम </t>
    </r>
  </si>
  <si>
    <t xml:space="preserve">|ÉBÉEã{É, bÉ0 VªÉÉäÉÊiÉ{ÉÖ®, ÉÊVÉãÉÉ BÉDªÉÉåZÉÉ®, =½ÉÒºÉÉ (&lt;ÇºÉÉÒ)</t>
  </si>
  <si>
    <r>
      <rPr>
        <sz val="11"/>
        <rFont val="Arial"/>
        <family val="0"/>
      </rPr>
      <t xml:space="preserve">प्रगति रुरल डिवेलपमेंट सोसाइट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Calibri"/>
        <family val="2"/>
      </rPr>
      <t xml:space="preserve">- </t>
    </r>
    <r>
      <rPr>
        <sz val="11"/>
        <rFont val="Arial"/>
        <family val="0"/>
      </rPr>
      <t xml:space="preserve">गेराहल्लि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चिक्काबालपुर तलुका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कोलार जि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र्नाटक</t>
    </r>
  </si>
  <si>
    <r>
      <rPr>
        <sz val="11"/>
        <rFont val="Arial"/>
        <family val="0"/>
      </rPr>
      <t xml:space="preserve">रेणुका देवी शिक्षण प्रसारक मंडल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कुकाने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मालेगांव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महाराष्ट्र</t>
    </r>
  </si>
  <si>
    <t xml:space="preserve">+ÉÉ®. BÉEä. ÉÊàÉ¶ÉxÉ ÉÊ´É´ÉäBÉEÉxÉxn ºÉÉäºÉÉ&lt;]ÉÒ , ÉÊ¤É­]{ÉÖ®, VÉàÉ¶Éän{ÉÖ®, ZÉÉ®JÉhb</t>
  </si>
  <si>
    <t xml:space="preserve">+ÉÉ®.BÉEä. ÉÊàÉ¶ÉxÉ +ÉÉgÉàÉ, SÉä®É{ÉÚÆVÉÉÒ, ÉÊVÉãÉÉ {ÉÚ´ÉÉÔ JÉÉºÉÉÒ ÉÊcãºÉ, àÉäPÉÉãÉªÉ</t>
  </si>
  <si>
    <t xml:space="preserve">R.K.Mission Ashram, Cherapunjee, Dist.East Khasi Hills, Meghalaya</t>
  </si>
  <si>
    <t xml:space="preserve">+ÉÉ®. BÉEä. ÉÊàÉ¶ÉxÉ +ÉÉgÉàÉ, àÉÉä®¤ÉÉ½ÉÒ, ®ÉÆSÉÉÒ, ZÉÉ®JÉhb</t>
  </si>
  <si>
    <r>
      <rPr>
        <sz val="11"/>
        <rFont val="Arial"/>
        <family val="0"/>
      </rPr>
      <t xml:space="preserve">आ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मिशन आश्र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ारायण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बस्त्त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छत्तीसगढ़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जीआईए</t>
    </r>
    <r>
      <rPr>
        <sz val="11"/>
        <rFont val="DV_Divyae"/>
        <family val="0"/>
      </rPr>
      <t xml:space="preserve">) </t>
    </r>
  </si>
  <si>
    <r>
      <rPr>
        <sz val="11"/>
        <rFont val="Arial"/>
        <family val="0"/>
      </rPr>
      <t xml:space="preserve">आ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मिशन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्यॉज हो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हार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नार्थ </t>
    </r>
    <r>
      <rPr>
        <sz val="11"/>
        <rFont val="DV_Divyae"/>
        <family val="0"/>
      </rPr>
      <t xml:space="preserve">24 </t>
    </r>
    <r>
      <rPr>
        <sz val="11"/>
        <rFont val="Arial"/>
        <family val="0"/>
      </rPr>
      <t xml:space="preserve">परगन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बं</t>
    </r>
    <r>
      <rPr>
        <sz val="11"/>
        <rFont val="DV_Divyae"/>
        <family val="0"/>
      </rPr>
      <t xml:space="preserve">.</t>
    </r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हॉस्पीटल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ईटा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रुणाचल प्रदेश</t>
    </r>
  </si>
  <si>
    <t xml:space="preserve">R.K.Mission Hospital, Itanagar, Arunachal Pradesh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 पु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ड़ीसा</t>
    </r>
  </si>
  <si>
    <t xml:space="preserve">R.K.Mission Puri, Orissa</t>
  </si>
  <si>
    <r>
      <rPr>
        <sz val="11"/>
        <rFont val="Arial"/>
        <family val="0"/>
      </rPr>
      <t xml:space="preserve">आर</t>
    </r>
    <r>
      <rPr>
        <sz val="11"/>
        <rFont val="Calibri"/>
        <family val="2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Calibri"/>
        <family val="2"/>
      </rPr>
      <t xml:space="preserve">.</t>
    </r>
    <r>
      <rPr>
        <sz val="11"/>
        <rFont val="Arial"/>
        <family val="0"/>
      </rPr>
      <t xml:space="preserve">मिशन टीबी सेनोटोरियम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रांच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झारखण्ड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एट ग्राम डुगं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ब्लॉक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नामकुम</t>
    </r>
    <r>
      <rPr>
        <sz val="11"/>
        <rFont val="Mangal"/>
        <family val="1"/>
      </rPr>
      <t xml:space="preserve">)</t>
    </r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 टीबी सनोटोरियम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रांच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झारखण्ड</t>
    </r>
  </si>
  <si>
    <t xml:space="preserve">R.K.Mission TB Sanotorium, Ranchi, Jharkhand  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रोत्तम 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वाया देवमाल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तिराप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रुणाचलप्रदेश</t>
    </r>
  </si>
  <si>
    <t xml:space="preserve">R.K.Mission, Narottam Nagar, Via Deomali, Dist. Tirap, Arunachal Pradesh</t>
  </si>
  <si>
    <t xml:space="preserve">®ÉàÉÉBÉEß­hÉÉ ºÉÉ®nÉ ÉÊàÉ¶ÉxÉ, bÉ0 JÉÉåºÉÉ, ÉÊVÉãÉÉ ÉÊiÉ®{É, ÉÊ{ÉxÉ 786630, +É°ôhÉÉSÉãÉ |Énä¶É</t>
  </si>
  <si>
    <t xml:space="preserve">+ÉÉ®.BÉEä. ÉÊàÉ¶ÉxÉ, bÉ0 ÉÊ´É´ÉäBÉEÉxÉxn xÉMÉ®, +ÉãÉÉåMÉ, {ÉÉÎ¶SÉàÉ ÉÊºÉªÉÉÆMÉ, ÉÊVÉãÉÉ +É°ôhÉÉSÉãÉ |Énä¶É</t>
  </si>
  <si>
    <t xml:space="preserve">R.K.Mission, PO: Vivekanandnagar, Along, West Siang Dist., Arunachal Pradesh</t>
  </si>
  <si>
    <r>
      <rPr>
        <sz val="11"/>
        <rFont val="Arial"/>
        <family val="0"/>
      </rPr>
      <t xml:space="preserve"> राजेन्द्र आश्रम ट्रस्ट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Mangal"/>
        <family val="1"/>
      </rPr>
      <t xml:space="preserve">/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- </t>
    </r>
    <r>
      <rPr>
        <sz val="11"/>
        <rFont val="Arial"/>
        <family val="0"/>
      </rPr>
      <t xml:space="preserve">काठिवाड़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 </t>
    </r>
    <r>
      <rPr>
        <sz val="11"/>
        <rFont val="Arial"/>
        <family val="0"/>
      </rPr>
      <t xml:space="preserve">झाबुआ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मध्यप्रदेश </t>
    </r>
  </si>
  <si>
    <t xml:space="preserve">®ÉVÉºlÉÉxÉ ¤ÉÉãÉBÉEãªÉÉhÉ ºÉÉÊàÉÉÊiÉ, MÉÉÆ´É/bÉ0 ZÉbÉäãÉ, ÉÊVÉãÉÉ =nªÉ{ÉÖ®, ®ÉVÉºlÉÉxÉ (&lt;ÇºÉÉÒ)</t>
  </si>
  <si>
    <t xml:space="preserve">®ÉàÉvÉÉ ¤ÉÖÉÊr­] ºÉÉäºÉÉ&lt;]ÉÒ , MÉÉÆ´É/bÉ0 ÉÊºÉvÉ{ÉÖ®  ´ÉÉªÉÉ nÉ®ÉÒ, xÉÉä¤ÉÇÖ&lt;ÇÉËãÉMÉÉ, vÉàÉÇ¶ÉÉãÉÉ, BÉEÉÆMÉ½É ÉÊcàÉÉSÉãÉ |Énä¶É </t>
  </si>
  <si>
    <t xml:space="preserve">Ramdha Buddhist Society, Village/PO:Sidhpur, Via-Dari, Norbuilinga, Dharmshala, Kangra, H.P.</t>
  </si>
  <si>
    <t xml:space="preserve">ÉË®SÉèxÉ VÉéMÉ{ÉÉä ºÉÉäºÉÉ&lt;]ÉÒ  {ÉEÉì® ÉÎº{ÉÉÊiÉ ÉÊb´ÉÉä¶ÉxÉãÉ, ªÉÉäãÉ BÉEÉx], ÉÊVÉãÉÉ BÉEÆMÉ®É, ÉÊcàÉÉSÉãÉ |Énä¶É</t>
  </si>
  <si>
    <t xml:space="preserve">Rinchen Zangpo Society for Spiti Development, Yol Cantt, District Kangra, H.P.</t>
  </si>
  <si>
    <r>
      <rPr>
        <sz val="10"/>
        <rFont val="Arial"/>
        <family val="0"/>
      </rPr>
      <t xml:space="preserve">स्पीति विकास हेतु रिनचेन </t>
    </r>
    <r>
      <rPr>
        <sz val="9"/>
        <rFont val="Arial"/>
        <family val="0"/>
      </rPr>
      <t xml:space="preserve">जांगपो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सोसायटी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्पीति भवन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योल कैंट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तहसी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धर्मशाल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कांगड़ा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हिमाचल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ग्राम कजाटाह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स्पी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लाहोल स्पीति परियोजना</t>
    </r>
    <r>
      <rPr>
        <sz val="10"/>
        <rFont val="Mangal"/>
        <family val="1"/>
      </rPr>
      <t xml:space="preserve">)</t>
    </r>
  </si>
  <si>
    <r>
      <rPr>
        <sz val="9"/>
        <rFont val="Arial"/>
        <family val="0"/>
      </rPr>
      <t xml:space="preserve">सदाउ</t>
    </r>
    <r>
      <rPr>
        <sz val="10"/>
        <rFont val="Arial"/>
        <family val="0"/>
      </rPr>
      <t xml:space="preserve"> असम महात्मा </t>
    </r>
    <r>
      <rPr>
        <sz val="9"/>
        <rFont val="Arial"/>
        <family val="0"/>
      </rPr>
      <t xml:space="preserve">पुथीभरल</t>
    </r>
    <r>
      <rPr>
        <sz val="10"/>
        <rFont val="Arial"/>
        <family val="0"/>
      </rPr>
      <t xml:space="preserve"> </t>
    </r>
    <r>
      <rPr>
        <sz val="9"/>
        <rFont val="Arial"/>
        <family val="0"/>
      </rPr>
      <t xml:space="preserve">संस्थ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तेल्लीपट्टी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चनमसाई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नगांव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असम</t>
    </r>
  </si>
  <si>
    <r>
      <rPr>
        <sz val="10"/>
        <rFont val="Arial"/>
        <family val="0"/>
      </rPr>
      <t xml:space="preserve">संत कबीरदास एजुकेशन सोसाइटी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सेदाम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गत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- </t>
    </r>
    <r>
      <rPr>
        <sz val="10"/>
        <rFont val="Arial"/>
        <family val="0"/>
      </rPr>
      <t xml:space="preserve">गुलबर्गा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r>
      <rPr>
        <sz val="10"/>
        <rFont val="Arial"/>
        <family val="0"/>
      </rPr>
      <t xml:space="preserve">सरोजनी देवी महिला मंडली हरिजन </t>
    </r>
    <r>
      <rPr>
        <sz val="10"/>
        <rFont val="Inherit"/>
        <family val="1"/>
      </rPr>
      <t xml:space="preserve">, 11-10-635 / 1 , </t>
    </r>
    <r>
      <rPr>
        <sz val="9"/>
        <rFont val="Arial"/>
        <family val="0"/>
      </rPr>
      <t xml:space="preserve">बुराहनपुर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खम्मम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ेलंगाना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507,001</t>
    </r>
  </si>
  <si>
    <r>
      <rPr>
        <sz val="10"/>
        <rFont val="Arial"/>
        <family val="0"/>
      </rPr>
      <t xml:space="preserve">इंडियन सोसायटी के सेवक </t>
    </r>
    <r>
      <rPr>
        <sz val="10"/>
        <rFont val="Inherit"/>
        <family val="1"/>
      </rPr>
      <t xml:space="preserve">, 846 , </t>
    </r>
    <r>
      <rPr>
        <sz val="10"/>
        <rFont val="Arial"/>
        <family val="0"/>
      </rPr>
      <t xml:space="preserve">शिवाजी नग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ुणे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Inherit"/>
        <family val="1"/>
      </rPr>
      <t xml:space="preserve">411,001 , </t>
    </r>
    <r>
      <rPr>
        <sz val="10"/>
        <rFont val="Arial"/>
        <family val="0"/>
      </rPr>
      <t xml:space="preserve">महाराष्ट्र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मुख्यालय</t>
    </r>
    <r>
      <rPr>
        <sz val="10"/>
        <rFont val="Inherit"/>
        <family val="1"/>
      </rPr>
      <t xml:space="preserve">) </t>
    </r>
    <r>
      <rPr>
        <sz val="10"/>
        <rFont val="Arial"/>
        <family val="0"/>
      </rPr>
      <t xml:space="preserve">लखीमपुर परियोजना</t>
    </r>
  </si>
  <si>
    <t xml:space="preserve">ºÉ´Éç] +ÉÉì{ÉE &lt;ÆÉÊbªÉxÉ ºÉÉäºÉÉªÉ]ÉÒ, {ÉÖhÉä, àÉcÉ®É­]Å (àÉÖJªÉÉãÉªÉ) {ÉÉÊ®ªÉÉäVÉxÉÉ ¤ÉÉVÉ{ÉÖ®, =kÉ®ÉJÉhb</t>
  </si>
  <si>
    <t xml:space="preserve">ºÉ´Éç] +ÉÉì{ÉE &lt;ÆÉÊbªÉxÉ ºÉÉäºÉÉªÉ]ÉÒ, bÉ0 ®ÉªÉMÉÉbÉ, ÉÊVÉãÉÉ ®ÉªÉMÉÉbÉ, =½ÉÒºÉÉ (&lt;ÇºÉÉÒ)</t>
  </si>
  <si>
    <t xml:space="preserve">Servants of Indian Society, At/PO-Rayagada,  Dist.Rayagada, Orissa (EC)</t>
  </si>
  <si>
    <r>
      <rPr>
        <sz val="11"/>
        <rFont val="Arial"/>
        <family val="0"/>
      </rPr>
      <t xml:space="preserve">सव्य सांची सेंटर फॉर अरबान एण्ड रुरल डिवेलपमेंट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Calibri"/>
        <family val="2"/>
      </rPr>
      <t xml:space="preserve">-</t>
    </r>
    <r>
      <rPr>
        <sz val="11"/>
        <rFont val="Arial"/>
        <family val="0"/>
      </rPr>
      <t xml:space="preserve">अमर निकुंज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अर्जुन नगर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सिधि</t>
    </r>
  </si>
  <si>
    <t xml:space="preserve">Seva Samaj, At/PO:Gunupur, Dist.Rayagada, Orissa</t>
  </si>
  <si>
    <r>
      <rPr>
        <sz val="9"/>
        <rFont val="Arial"/>
        <family val="0"/>
      </rPr>
      <t xml:space="preserve">शारधालय</t>
    </r>
    <r>
      <rPr>
        <sz val="10"/>
        <rFont val="Arial"/>
        <family val="0"/>
      </rPr>
      <t xml:space="preserve"> आश्रम समिति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सूरजपोल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ोट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आदर्श नगर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रावाभाट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चित्तौड़गढ़ राजस्थान</t>
    </r>
  </si>
  <si>
    <t xml:space="preserve">gÉÉÒ +ÉÉ®. BÉEä. ÉÊàÉ¶ÉxÉ +ÉÉgÉàÉ, bÉ0 ®ÉàÉ{ÉÖ®, ÉÊVÉãÉÉ BÉEÉãÉÉcÉÆbÉÒ, =½ÉÒºÉÉ</t>
  </si>
  <si>
    <r>
      <rPr>
        <sz val="10"/>
        <rFont val="Arial"/>
        <family val="0"/>
      </rPr>
      <t xml:space="preserve">श्री शिव आरोग्य सेवा ट्रस्ट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ीओ लाइन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वसारी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ÉÊºÉrBÉEãÉÉ ÉÊ¶ÉFÉhÉ |ÉºÉÉ®BÉE àÉÆbãÉ, xÉxnMÉÉÆ´É, iÉÉãÉ. xÉÆnMÉÉÆ´É, ÉÊVÉãÉÉ xÉÉÉÊºÉBÉE, àÉcÉ®É­]Å</t>
  </si>
  <si>
    <r>
      <rPr>
        <sz val="11"/>
        <rFont val="Arial"/>
        <family val="0"/>
      </rPr>
      <t xml:space="preserve">सिमहापुरी विद्या सेवा समिति एट सोमसेखापुरम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ेल्लोर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आ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</t>
    </r>
  </si>
  <si>
    <r>
      <rPr>
        <sz val="9"/>
        <rFont val="Arial"/>
        <family val="0"/>
      </rPr>
      <t xml:space="preserve">सियामसिनपवलपी</t>
    </r>
    <r>
      <rPr>
        <sz val="11"/>
        <rFont val="Times New Roman"/>
        <family val="1"/>
      </rPr>
      <t xml:space="preserve"> , ( </t>
    </r>
    <r>
      <rPr>
        <sz val="10"/>
        <rFont val="Arial"/>
        <family val="0"/>
      </rPr>
      <t xml:space="preserve">पाइते छात्र कल्याण संघ </t>
    </r>
    <r>
      <rPr>
        <sz val="10"/>
        <rFont val="Mangal"/>
        <family val="1"/>
      </rPr>
      <t xml:space="preserve">) </t>
    </r>
    <r>
      <rPr>
        <sz val="9"/>
        <rFont val="Arial"/>
        <family val="0"/>
      </rPr>
      <t xml:space="preserve">एसएसएसपी </t>
    </r>
    <r>
      <rPr>
        <sz val="10"/>
        <rFont val="Arial"/>
        <family val="0"/>
      </rPr>
      <t xml:space="preserve">परिसर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बुंनुआल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पीओ बॉक्स </t>
    </r>
    <r>
      <rPr>
        <sz val="9"/>
        <rFont val="Arial"/>
        <family val="0"/>
      </rPr>
      <t xml:space="preserve">सं</t>
    </r>
    <r>
      <rPr>
        <sz val="11"/>
        <rFont val="Times New Roman"/>
        <family val="1"/>
      </rPr>
      <t xml:space="preserve">.99 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लम्का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</t>
    </r>
    <r>
      <rPr>
        <sz val="11"/>
        <rFont val="Times New Roman"/>
        <family val="1"/>
      </rPr>
      <t xml:space="preserve">795128 , </t>
    </r>
    <r>
      <rPr>
        <sz val="10"/>
        <rFont val="Arial"/>
        <family val="0"/>
      </rPr>
      <t xml:space="preserve">मणिपुर</t>
    </r>
    <r>
      <rPr>
        <sz val="11"/>
        <rFont val="Arial"/>
        <family val="2"/>
      </rPr>
      <t xml:space="preserve"> </t>
    </r>
  </si>
  <si>
    <t xml:space="preserve">ºÉÉäªÉÉªÉ]ÉÒ {ÉEÉì® xÉäSÉ® AVÉÖBÉEä¶ÉxÉ Ahb cèãlÉ, (AºÉAxÉ&lt;ÇASÉ) {ãÉÉ] xÉÆ. AxÉbÉÒ-19-20, +ÉÉ&lt;Ç+ÉÉ®ºÉÉÒ MÉÉÆ´É, xÉªÉÉ{ÉããÉÉÒ, ´ÉÉÒ+ÉÉ&lt;Ç{ÉÉÒ AÉÊ®ªÉÉ, £ÉÖ´ÉxÉä¶´É®, =½ÉÒºÉÉ (&lt;ÇºÉÉÒ)</t>
  </si>
  <si>
    <r>
      <rPr>
        <sz val="10"/>
        <rFont val="Arial"/>
        <family val="0"/>
      </rPr>
      <t xml:space="preserve">मंजुनाथ स्वामी विद्या </t>
    </r>
    <r>
      <rPr>
        <sz val="9"/>
        <rFont val="Arial"/>
        <family val="0"/>
      </rPr>
      <t xml:space="preserve">संस्थ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4206/9 , </t>
    </r>
    <r>
      <rPr>
        <sz val="9"/>
        <rFont val="Arial"/>
        <family val="0"/>
      </rPr>
      <t xml:space="preserve">जिला देवनगिरि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र्नाटक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जीआईए </t>
    </r>
    <r>
      <rPr>
        <sz val="10"/>
        <rFont val="Mangal"/>
        <family val="1"/>
      </rPr>
      <t xml:space="preserve">)</t>
    </r>
  </si>
  <si>
    <t xml:space="preserve">gÉÉÒ àÉÆVÉÖxÉÉlÉ º´ÉÉàÉÉÒ ÉÊ´ÉtÉÉ ºÉÆºlÉÉ, ÉÊVÉãÉÉ nä´ÉxÉÉÊMÉ®ÉÒ, (´ÉÉÒ]ÉÒºÉÉÒ)</t>
  </si>
  <si>
    <t xml:space="preserve">gÉÉÒ ®ÉàÉÉBÉEß­hÉÉ +ÉuèèiÉÉ +ÉÉgÉàÉ, bÉ0 BÉEÉãÉÉbÉÒ, ÉÊVÉãÉÉ &lt;xÉÉÇBÉÖEãÉàÉ, BÉEä®ãÉ</t>
  </si>
  <si>
    <t xml:space="preserve">Sri Ramakrishna Advaita Ashram, PO:Kalady, Dist.Ernakulam, Kerala</t>
  </si>
  <si>
    <t xml:space="preserve">gÉÉÒ º´ÉÉàÉÉÒ º´ÉÆªÉ ºÉä´ÉÉ £ÉÉ´ÉÉÒ ºÉÆºlÉÉ, MÉhÉä¶É{ÉÖ®, ÉÊVÉãÉÉ vÉÚãÉä, àÉcÉ®É­]Å</t>
  </si>
  <si>
    <t xml:space="preserve">Shri Swami Swayam Seva Bhavi Sanstha, Ganeshpur, Dist.Dhule, Maharashtra</t>
  </si>
  <si>
    <r>
      <rPr>
        <sz val="10"/>
        <rFont val="Arial"/>
        <family val="0"/>
      </rPr>
      <t xml:space="preserve">श्री स्वामी </t>
    </r>
    <r>
      <rPr>
        <sz val="9"/>
        <rFont val="Arial"/>
        <family val="0"/>
      </rPr>
      <t xml:space="preserve">सर्वधर्म</t>
    </r>
    <r>
      <rPr>
        <sz val="10"/>
        <rFont val="Arial"/>
        <family val="0"/>
      </rPr>
      <t xml:space="preserve"> </t>
    </r>
    <r>
      <rPr>
        <sz val="9"/>
        <rFont val="Arial"/>
        <family val="0"/>
      </rPr>
      <t xml:space="preserve">शरणालय </t>
    </r>
    <r>
      <rPr>
        <sz val="10"/>
        <rFont val="Arial"/>
        <family val="0"/>
      </rPr>
      <t xml:space="preserve">ट्रस्ट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रंगपुरा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तुमकु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r>
      <rPr>
        <sz val="11"/>
        <rFont val="Arial"/>
        <family val="0"/>
      </rPr>
      <t xml:space="preserve">श्री साईंनाथ एजुकेशन सोसाइट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्रताप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तहसील तलोड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नन्दुरबा पिन – </t>
    </r>
    <r>
      <rPr>
        <sz val="11"/>
        <rFont val="DV_Divyae"/>
        <family val="0"/>
      </rPr>
      <t xml:space="preserve">425413, </t>
    </r>
    <r>
      <rPr>
        <sz val="11"/>
        <rFont val="Arial"/>
        <family val="0"/>
      </rPr>
      <t xml:space="preserve">महाराष्ट्र</t>
    </r>
  </si>
  <si>
    <r>
      <rPr>
        <sz val="10"/>
        <rFont val="Arial"/>
        <family val="0"/>
      </rPr>
      <t xml:space="preserve">श्री रामकृष्ण विवेकानंद </t>
    </r>
    <r>
      <rPr>
        <sz val="9"/>
        <rFont val="Arial"/>
        <family val="0"/>
      </rPr>
      <t xml:space="preserve">सेवाश्रम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माई की </t>
    </r>
    <r>
      <rPr>
        <sz val="9"/>
        <rFont val="Arial"/>
        <family val="0"/>
      </rPr>
      <t xml:space="preserve">बगिय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अमरकंटक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9"/>
        <rFont val="Arial"/>
        <family val="0"/>
      </rPr>
      <t xml:space="preserve">अनूपपुर</t>
    </r>
    <r>
      <rPr>
        <sz val="10"/>
        <rFont val="Arial"/>
        <family val="0"/>
      </rPr>
      <t xml:space="preserve"> पिन </t>
    </r>
    <r>
      <rPr>
        <sz val="10"/>
        <rFont val="Inherit"/>
        <family val="1"/>
      </rPr>
      <t xml:space="preserve">484,886 , </t>
    </r>
    <r>
      <rPr>
        <sz val="10"/>
        <rFont val="Arial"/>
        <family val="0"/>
      </rPr>
      <t xml:space="preserve">मध्य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0"/>
        <rFont val="Arial"/>
        <family val="0"/>
      </rPr>
      <t xml:space="preserve">श्री </t>
    </r>
    <r>
      <rPr>
        <sz val="9"/>
        <rFont val="Arial"/>
        <family val="0"/>
      </rPr>
      <t xml:space="preserve">सदगुरूदेव</t>
    </r>
    <r>
      <rPr>
        <sz val="10"/>
        <rFont val="Arial"/>
        <family val="0"/>
      </rPr>
      <t xml:space="preserve"> स्वामी </t>
    </r>
    <r>
      <rPr>
        <sz val="9"/>
        <rFont val="Arial"/>
        <family val="0"/>
      </rPr>
      <t xml:space="preserve">अखंडनंद</t>
    </r>
    <r>
      <rPr>
        <sz val="10"/>
        <rFont val="Arial"/>
        <family val="0"/>
      </rPr>
      <t xml:space="preserve"> मेमोरियल </t>
    </r>
    <r>
      <rPr>
        <sz val="9"/>
        <rFont val="Arial"/>
        <family val="0"/>
      </rPr>
      <t xml:space="preserve">चैरिटेबल</t>
    </r>
    <r>
      <rPr>
        <sz val="10"/>
        <rFont val="Arial"/>
        <family val="0"/>
      </rPr>
      <t xml:space="preserve"> </t>
    </r>
    <r>
      <rPr>
        <sz val="9"/>
        <rFont val="Arial"/>
        <family val="0"/>
      </rPr>
      <t xml:space="preserve">ट्रस्ट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बारुमल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बलसाद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º´ÉÉàÉÉÒ ÉÊ´É´ÉäBÉEÉxÉxn àÉäÉÊbBÉEãÉ ÉÊàÉ¶ÉxÉ, ÉÊ´É´ÉäBÉEÉxÉÆn xÉMÉ®, àÉÖÉÊkÉãÉ, ÉÊVÉãÉÉ ´ÉªÉÉxÉÉn, BÉEä®ãÉ</t>
  </si>
  <si>
    <r>
      <rPr>
        <sz val="10"/>
        <rFont val="Arial"/>
        <family val="0"/>
      </rPr>
      <t xml:space="preserve">स्वामी विवेकानंद यूथ मूवमेंट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हंचिपुरा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सरगु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हसी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एच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डी</t>
    </r>
    <r>
      <rPr>
        <sz val="10"/>
        <rFont val="Mangal"/>
        <family val="1"/>
      </rPr>
      <t xml:space="preserve">. </t>
    </r>
    <r>
      <rPr>
        <sz val="9"/>
        <rFont val="Arial"/>
        <family val="0"/>
      </rPr>
      <t xml:space="preserve">कोटे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मैसूर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571 121 , </t>
    </r>
    <r>
      <rPr>
        <sz val="10"/>
        <rFont val="Arial"/>
        <family val="0"/>
      </rPr>
      <t xml:space="preserve">कर्नाटक</t>
    </r>
  </si>
  <si>
    <t xml:space="preserve">Swami Vivekanada Youth Movement, Hanchipura Road, Saragur, Tal. - H.D. Kote, Distt. - Mysore - 571 121, Karnataka</t>
  </si>
  <si>
    <t xml:space="preserve">º´ÉÉàÉÉÒ ÉÊ´É´ÉäBÉEÉxÉxn ªÉÚlÉ àÉÚ´ÉàÉå], BÉEÆSÉxÉcããÉÉÒ,¶ÉÉÆÉÊiÉ xÉMÉ®, bÉ0/iÉÉããÉÖBÉE cäMMÉbnä´ÉxÉBÉEÉä]ä, ÉÊVÉãÉÉ àÉèºÉÚ®, BÉExÉÉÇ]BÉE </t>
  </si>
  <si>
    <r>
      <rPr>
        <sz val="10"/>
        <rFont val="Arial"/>
        <family val="0"/>
      </rPr>
      <t xml:space="preserve">राहत एवं </t>
    </r>
    <r>
      <rPr>
        <sz val="9"/>
        <rFont val="Arial"/>
        <family val="0"/>
      </rPr>
      <t xml:space="preserve">पुनर्वास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सेवा ​​टीयर फंड इंडिया समिति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चिमतुंग </t>
    </r>
    <r>
      <rPr>
        <sz val="10"/>
        <rFont val="Arial"/>
        <family val="0"/>
      </rPr>
      <t xml:space="preserve">वेंग 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दोरकास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रोड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नई </t>
    </r>
    <r>
      <rPr>
        <sz val="9"/>
        <rFont val="Arial"/>
        <family val="0"/>
      </rPr>
      <t xml:space="preserve">लम्का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जिला </t>
    </r>
    <r>
      <rPr>
        <sz val="9"/>
        <rFont val="Arial"/>
        <family val="0"/>
      </rPr>
      <t xml:space="preserve">च्रचंदपुर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मणिपुर</t>
    </r>
    <r>
      <rPr>
        <sz val="11"/>
        <rFont val="Arial"/>
        <family val="2"/>
      </rPr>
      <t xml:space="preserve"> </t>
    </r>
  </si>
  <si>
    <t xml:space="preserve">ÉÊjÉ{ÉÖ®É +ÉÉÉÊn´ÉÉºÉÉÒ àÉÉÊcãÉÉ ºÉÉÊàÉÉÊiÉ, ºÉãBÉEàÉÉ, 9/4, BÉEß­hÉÉxÉMÉ® ÉÊjÉ{ÉÖ®É</t>
  </si>
  <si>
    <r>
      <rPr>
        <sz val="10"/>
        <rFont val="Arial"/>
        <family val="2"/>
      </rPr>
      <t xml:space="preserve"> थुटका नुनपौतु टीम</t>
    </r>
    <r>
      <rPr>
        <sz val="10"/>
        <rFont val="Mangal"/>
        <family val="1"/>
      </rPr>
      <t xml:space="preserve">, </t>
    </r>
    <r>
      <rPr>
        <sz val="10"/>
        <rFont val="Arial"/>
        <family val="2"/>
      </rPr>
      <t xml:space="preserve">मुन्ना बंघ</t>
    </r>
    <r>
      <rPr>
        <sz val="10"/>
        <rFont val="Mangal"/>
        <family val="1"/>
      </rPr>
      <t xml:space="preserve">, </t>
    </r>
    <r>
      <rPr>
        <sz val="10"/>
        <rFont val="Arial"/>
        <family val="2"/>
      </rPr>
      <t xml:space="preserve">जौंघति</t>
    </r>
    <r>
      <rPr>
        <sz val="10"/>
        <rFont val="Mangal"/>
        <family val="1"/>
      </rPr>
      <t xml:space="preserve">, </t>
    </r>
    <r>
      <rPr>
        <sz val="10"/>
        <rFont val="Arial"/>
        <family val="2"/>
      </rPr>
      <t xml:space="preserve">एजवेल</t>
    </r>
    <r>
      <rPr>
        <sz val="10"/>
        <rFont val="Mangal"/>
        <family val="1"/>
      </rPr>
      <t xml:space="preserve">- 796017, </t>
    </r>
    <r>
      <rPr>
        <sz val="10"/>
        <rFont val="Arial"/>
        <family val="2"/>
      </rPr>
      <t xml:space="preserve">मिजोरम</t>
    </r>
  </si>
  <si>
    <t xml:space="preserve">Thutka Nunpuitu Team, Muanna Vengh, Zuangtui, Aizwal-796 017, Mizoram</t>
  </si>
  <si>
    <r>
      <rPr>
        <sz val="11"/>
        <rFont val="Arial"/>
        <family val="0"/>
      </rPr>
      <t xml:space="preserve">वनवासी आश्रम ट्रस्ट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Calibri"/>
        <family val="2"/>
      </rPr>
      <t xml:space="preserve">-</t>
    </r>
    <r>
      <rPr>
        <sz val="11"/>
        <rFont val="Arial"/>
        <family val="0"/>
      </rPr>
      <t xml:space="preserve">पेरिया</t>
    </r>
    <r>
      <rPr>
        <sz val="11"/>
        <rFont val="Calibri"/>
        <family val="2"/>
      </rPr>
      <t xml:space="preserve">-34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</t>
    </r>
    <r>
      <rPr>
        <sz val="11"/>
        <rFont val="Calibri"/>
        <family val="2"/>
      </rPr>
      <t xml:space="preserve">: </t>
    </r>
    <r>
      <rPr>
        <sz val="11"/>
        <rFont val="Arial"/>
        <family val="0"/>
      </rPr>
      <t xml:space="preserve">पेरिया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जिला वयनाड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ेरल</t>
    </r>
  </si>
  <si>
    <t xml:space="preserve">ÉÊ´É´ÉäBÉEÉxÉxn &lt;Æº]ÉÒ]ÂÂªÉÚ] +ÉÉì{ÉE ºÉÉä¶ÉãÉ cèãlÉ Ahb ´Éäã{ÉEäªÉ® ºÉÉÌ´ÉºÉ, xÉÉ®ÉªÉhÉ{ÉÖ®, ÉÊVÉãÉÉ ¤ÉºiÉ®, UkÉÉÒºÉMÉfÃ (&lt;ÇºÉÉÒ)</t>
  </si>
  <si>
    <r>
      <rPr>
        <sz val="11"/>
        <rFont val="Arial"/>
        <family val="0"/>
      </rPr>
      <t xml:space="preserve"> विवेकानन्द गिरिजन कल्याण केन्द्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बी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हिल्स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यालांदुर तालुक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चमराज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Mangal"/>
        <family val="1"/>
      </rPr>
      <t xml:space="preserve">- 571441, </t>
    </r>
    <r>
      <rPr>
        <sz val="11"/>
        <rFont val="Arial"/>
        <family val="0"/>
      </rPr>
      <t xml:space="preserve">कर्नाटक</t>
    </r>
  </si>
  <si>
    <t xml:space="preserve">विश्व जीवन सेवा संघ ,
एट - सारधापुर , जिला खुर्दा, उड़ीसा 
</t>
  </si>
  <si>
    <r>
      <rPr>
        <sz val="9"/>
        <rFont val="Arial"/>
        <family val="0"/>
      </rPr>
      <t xml:space="preserve">विटोले</t>
    </r>
    <r>
      <rPr>
        <sz val="10"/>
        <rFont val="Arial"/>
        <family val="0"/>
      </rPr>
      <t xml:space="preserve"> महिला समाज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पुटुओनियो </t>
    </r>
    <r>
      <rPr>
        <sz val="10"/>
        <rFont val="Arial"/>
        <family val="0"/>
      </rPr>
      <t xml:space="preserve">नर्सिंग होम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न्यू मार्केट रोड कोहिमा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797,001 , </t>
    </r>
    <r>
      <rPr>
        <sz val="10"/>
        <rFont val="Arial"/>
        <family val="0"/>
      </rPr>
      <t xml:space="preserve">नगालैंड</t>
    </r>
  </si>
  <si>
    <t xml:space="preserve">Vitole Women Society, Below Putuonuo Nursing Home, New Market Road, Kohima-797001, Nagaland</t>
  </si>
  <si>
    <r>
      <rPr>
        <sz val="11"/>
        <rFont val="Arial"/>
        <family val="0"/>
      </rPr>
      <t xml:space="preserve">वालन्टिअर्स फॉर रुरल हेल्थ एण्ड ऐक्शन </t>
    </r>
    <r>
      <rPr>
        <sz val="11"/>
        <rFont val="Calibri"/>
        <family val="2"/>
      </rPr>
      <t xml:space="preserve">(</t>
    </r>
    <r>
      <rPr>
        <sz val="11"/>
        <rFont val="Arial"/>
        <family val="0"/>
      </rPr>
      <t xml:space="preserve">वीओआरएचए</t>
    </r>
    <r>
      <rPr>
        <sz val="11"/>
        <rFont val="Calibri"/>
        <family val="2"/>
      </rPr>
      <t xml:space="preserve">), </t>
    </r>
    <r>
      <rPr>
        <sz val="11"/>
        <rFont val="Arial"/>
        <family val="0"/>
      </rPr>
      <t xml:space="preserve">एच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ओ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लामडिंग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थोउबाल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मणिपुर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कोचिंग</t>
    </r>
    <r>
      <rPr>
        <sz val="11"/>
        <rFont val="Mangal"/>
        <family val="1"/>
      </rPr>
      <t xml:space="preserve">) </t>
    </r>
  </si>
  <si>
    <r>
      <rPr>
        <sz val="10"/>
        <rFont val="Arial"/>
        <family val="0"/>
      </rPr>
      <t xml:space="preserve">यूथ वेलफेयर एसोसिएशन ऑफ इंड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राधिका होटल के नजदी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िष्णुवाड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ुलदान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बुलदान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</t>
    </r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स्टेट ब्रांच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चआईजी</t>
    </r>
    <r>
      <rPr>
        <sz val="10"/>
        <rFont val="Mangal"/>
        <family val="1"/>
      </rPr>
      <t xml:space="preserve">-116, </t>
    </r>
    <r>
      <rPr>
        <sz val="10"/>
        <rFont val="Arial"/>
        <family val="0"/>
      </rPr>
      <t xml:space="preserve">कनन विह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फेज</t>
    </r>
    <r>
      <rPr>
        <sz val="10"/>
        <rFont val="Mangal"/>
        <family val="1"/>
      </rPr>
      <t xml:space="preserve">-1, </t>
    </r>
    <r>
      <rPr>
        <sz val="10"/>
        <rFont val="Arial"/>
        <family val="0"/>
      </rPr>
      <t xml:space="preserve">पत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चन्द्रशेखर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भुवनेश्वर</t>
    </r>
    <r>
      <rPr>
        <sz val="10"/>
        <rFont val="Mangal"/>
        <family val="1"/>
      </rPr>
      <t xml:space="preserve">-31 (</t>
    </r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थक्कार बापुर स्मारक सदन की एक इकाई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Mangal"/>
        <family val="1"/>
      </rPr>
      <t xml:space="preserve">-110055 )</t>
    </r>
  </si>
  <si>
    <r>
      <rPr>
        <sz val="11"/>
        <rFont val="Arial"/>
        <family val="0"/>
      </rPr>
      <t xml:space="preserve">भारत सेवाश्रम संघ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हुगली</t>
    </r>
    <r>
      <rPr>
        <sz val="11"/>
        <rFont val="Mangal"/>
        <family val="1"/>
      </rPr>
      <t xml:space="preserve">) </t>
    </r>
    <r>
      <rPr>
        <sz val="11"/>
        <rFont val="Arial"/>
        <family val="0"/>
      </rPr>
      <t xml:space="preserve">ग्राम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पंजाबीपुरकू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 </t>
    </r>
    <r>
      <rPr>
        <sz val="11"/>
        <rFont val="Arial"/>
        <family val="0"/>
      </rPr>
      <t xml:space="preserve">हुगल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श्चिम बंगाल</t>
    </r>
  </si>
  <si>
    <t xml:space="preserve">Bharat Sevashram Sangha (Hooghly) Vill.Panjipurkur, Dist.Hoogly, W.B.</t>
  </si>
  <si>
    <t xml:space="preserve">  - do -</t>
  </si>
  <si>
    <r>
      <rPr>
        <sz val="11"/>
        <rFont val="Arial"/>
        <family val="0"/>
      </rPr>
      <t xml:space="preserve">भारत सेवाश्रम संघ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DV_Divyae"/>
        <family val="0"/>
      </rPr>
      <t xml:space="preserve">/</t>
    </r>
    <r>
      <rPr>
        <sz val="11"/>
        <rFont val="Arial"/>
        <family val="0"/>
      </rPr>
      <t xml:space="preserve">पो</t>
    </r>
    <r>
      <rPr>
        <sz val="11"/>
        <rFont val="DV_Divyae"/>
        <family val="0"/>
      </rPr>
      <t xml:space="preserve">.-</t>
    </r>
    <r>
      <rPr>
        <sz val="11"/>
        <rFont val="Arial"/>
        <family val="0"/>
      </rPr>
      <t xml:space="preserve">डेडियापड़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नर्मद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गुजरात</t>
    </r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गंगपुर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नवासरी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नवास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Bharat Sevashram Sangha, Gangpur(Navasari), Navasari, Gujarat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थक्कार बपूर स्मारक सद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Mangal"/>
        <family val="1"/>
      </rPr>
      <t xml:space="preserve">-110055 (</t>
    </r>
    <r>
      <rPr>
        <sz val="10"/>
        <rFont val="Arial"/>
        <family val="0"/>
      </rPr>
      <t xml:space="preserve">मुख्यालय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प्रोजेक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रूपा</t>
    </r>
  </si>
  <si>
    <r>
      <rPr>
        <sz val="11"/>
        <rFont val="Arial"/>
        <family val="0"/>
      </rPr>
      <t xml:space="preserve">भारत सेवाश्रम संघ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दिल्ली</t>
    </r>
    <r>
      <rPr>
        <sz val="11"/>
        <rFont val="Mangal"/>
        <family val="1"/>
      </rPr>
      <t xml:space="preserve">), </t>
    </r>
    <r>
      <rPr>
        <sz val="11"/>
        <rFont val="Arial"/>
        <family val="0"/>
      </rPr>
      <t xml:space="preserve">श्रीनिवासपु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ई दिल्ली </t>
    </r>
  </si>
  <si>
    <r>
      <rPr>
        <sz val="10"/>
        <rFont val="Arial"/>
        <family val="0"/>
      </rPr>
      <t xml:space="preserve">डा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अंबेडकर एजुकेशन सोसाइटी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लकुडूर गोमा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लकुडू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577544, </t>
    </r>
    <r>
      <rPr>
        <sz val="10"/>
        <rFont val="Arial"/>
        <family val="0"/>
      </rPr>
      <t xml:space="preserve">चन्नागिरी ता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देवेंगरी जि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Dr.Ambedkar Education Society(R), At-Nalkudure Gomala, Nalkudure, Pin-577544, Channagiri Taluk, Devengere Dist., Karnataka</t>
  </si>
  <si>
    <r>
      <rPr>
        <sz val="10"/>
        <rFont val="Arial"/>
        <family val="0"/>
      </rPr>
      <t xml:space="preserve">दीनदयाल रिसर्च इंस्टीट्यूट</t>
    </r>
    <r>
      <rPr>
        <sz val="10"/>
        <rFont val="Mangal"/>
        <family val="1"/>
      </rPr>
      <t xml:space="preserve">, 7-</t>
    </r>
    <r>
      <rPr>
        <sz val="10"/>
        <rFont val="Arial"/>
        <family val="0"/>
      </rPr>
      <t xml:space="preserve">ई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झंडेवालान एक्स्ट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रानी झांसी बाई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ुख्या</t>
    </r>
    <r>
      <rPr>
        <sz val="10"/>
        <rFont val="Mangal"/>
        <family val="1"/>
      </rPr>
      <t xml:space="preserve">.) </t>
    </r>
    <r>
      <rPr>
        <sz val="10"/>
        <rFont val="Arial"/>
        <family val="0"/>
      </rPr>
      <t xml:space="preserve">लखीमपुर खेरी तथा बलरामपुर परियोजना</t>
    </r>
  </si>
  <si>
    <r>
      <rPr>
        <sz val="11"/>
        <rFont val="Arial"/>
        <family val="0"/>
      </rPr>
      <t xml:space="preserve">होली होम एट</t>
    </r>
    <r>
      <rPr>
        <sz val="11"/>
        <rFont val="Mangal"/>
        <family val="1"/>
      </rPr>
      <t xml:space="preserve">:</t>
    </r>
    <r>
      <rPr>
        <sz val="11"/>
        <rFont val="Arial"/>
        <family val="0"/>
      </rPr>
      <t xml:space="preserve">देनमुंडा छक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: </t>
    </r>
    <r>
      <rPr>
        <sz val="11"/>
        <rFont val="Arial"/>
        <family val="0"/>
      </rPr>
      <t xml:space="preserve">तनवात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नूपड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ड़ीसा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Mangal"/>
        <family val="1"/>
      </rPr>
      <t xml:space="preserve">)</t>
    </r>
  </si>
  <si>
    <t xml:space="preserve">Holy Home AT:Dianmunda Chhak, PO: Tanwat, Dist-Naupada, Orissa (EC)</t>
  </si>
  <si>
    <r>
      <rPr>
        <sz val="11"/>
        <rFont val="Arial"/>
        <family val="0"/>
      </rPr>
      <t xml:space="preserve">खण्डेराओ एजुकेशन सोसाइट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Mangal"/>
        <family val="1"/>
      </rPr>
      <t xml:space="preserve">:</t>
    </r>
    <r>
      <rPr>
        <sz val="11"/>
        <rFont val="Arial"/>
        <family val="0"/>
      </rPr>
      <t xml:space="preserve">बस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धुले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महाराष्ट्र</t>
    </r>
  </si>
  <si>
    <r>
      <rPr>
        <sz val="11"/>
        <rFont val="Arial"/>
        <family val="0"/>
      </rPr>
      <t xml:space="preserve">पुष्पा कोनवेंट शिक्षा समिति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पटेल नग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्लॉक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घोड़ाडोंगर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बैतू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िन </t>
    </r>
    <r>
      <rPr>
        <sz val="11"/>
        <rFont val="DV_Divyae"/>
        <family val="0"/>
      </rPr>
      <t xml:space="preserve">462,010 </t>
    </r>
    <r>
      <rPr>
        <sz val="11"/>
        <rFont val="Arial"/>
        <family val="0"/>
      </rPr>
      <t xml:space="preserve">पुष्पा नग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भोप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ध्य प्रदेश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DV_Divyae"/>
        <family val="0"/>
      </rPr>
      <t xml:space="preserve">)</t>
    </r>
  </si>
  <si>
    <r>
      <rPr>
        <sz val="10"/>
        <rFont val="Arial"/>
        <family val="0"/>
      </rPr>
      <t xml:space="preserve">सर्वोदय समि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कोरापु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764020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कोरापु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0"/>
        <rFont val="Arial"/>
        <family val="0"/>
      </rPr>
      <t xml:space="preserve">सीमांत अनुसूचित एवं जनजाति सेवा संस्था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त्तरांचल</t>
    </r>
  </si>
  <si>
    <r>
      <rPr>
        <sz val="11"/>
        <rFont val="Arial"/>
        <family val="0"/>
      </rPr>
      <t xml:space="preserve">सेवा भारत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स्वामी रामतीर्थ 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ेयर मैडा मिल्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होसंगाबाद रोड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भोपाल</t>
    </r>
    <r>
      <rPr>
        <sz val="11"/>
        <rFont val="Mangal"/>
        <family val="1"/>
      </rPr>
      <t xml:space="preserve">-462011, </t>
    </r>
    <r>
      <rPr>
        <sz val="11"/>
        <rFont val="Arial"/>
        <family val="0"/>
      </rPr>
      <t xml:space="preserve">म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 (</t>
    </r>
    <r>
      <rPr>
        <sz val="11"/>
        <rFont val="Arial"/>
        <family val="0"/>
      </rPr>
      <t xml:space="preserve">जीआईए</t>
    </r>
    <r>
      <rPr>
        <sz val="11"/>
        <rFont val="Mangal"/>
        <family val="1"/>
      </rPr>
      <t xml:space="preserve">) </t>
    </r>
  </si>
  <si>
    <r>
      <rPr>
        <sz val="10"/>
        <rFont val="Arial"/>
        <family val="0"/>
      </rPr>
      <t xml:space="preserve">श्री सर्वोदय आश्रम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सनाल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डंत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बनासकांथ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जरात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0"/>
        <rFont val="Arial"/>
        <family val="0"/>
      </rPr>
      <t xml:space="preserve">श्री विनायक सेवा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ाइवा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चिंतास्वामी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त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ोल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r>
      <rPr>
        <sz val="11"/>
        <rFont val="Arial"/>
        <family val="0"/>
      </rPr>
      <t xml:space="preserve">तापी प्रसार एजुकेशनल और कल्चरल ट्रस्ट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नेवाड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धुल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हाराष्ट्र </t>
    </r>
  </si>
  <si>
    <r>
      <rPr>
        <sz val="10"/>
        <rFont val="Arial"/>
        <family val="0"/>
      </rPr>
      <t xml:space="preserve">तेलंगाना आदिम जाति कल्याण आवासीय शैक्षिक संस्थानों सोसायट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टीएकडब्ल्यूआरईआईएक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हैदराबाद </t>
    </r>
  </si>
  <si>
    <t xml:space="preserve">Telangana Tribal Welfare Residential Educational Institutions Society (TTWREIS), hyderabad</t>
  </si>
  <si>
    <t xml:space="preserve">Ujwal Rural Development Society, At/PO. Newade, Tal.-Shindkheda, Dist.Dhule, Maharashtra</t>
  </si>
  <si>
    <r>
      <rPr>
        <sz val="11"/>
        <rFont val="Arial"/>
        <family val="0"/>
      </rPr>
      <t xml:space="preserve">उ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वनवासी सेवा संस्थ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ग्रा</t>
    </r>
    <r>
      <rPr>
        <sz val="11"/>
        <rFont val="Mangal"/>
        <family val="1"/>
      </rPr>
      <t xml:space="preserve">.-</t>
    </r>
    <r>
      <rPr>
        <sz val="11"/>
        <rFont val="Arial"/>
        <family val="0"/>
      </rPr>
      <t xml:space="preserve">गोवरुल्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-</t>
    </r>
    <r>
      <rPr>
        <sz val="11"/>
        <rFont val="Arial"/>
        <family val="0"/>
      </rPr>
      <t xml:space="preserve">ध्यानपु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लखीमपुर खीरि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 (</t>
    </r>
    <r>
      <rPr>
        <sz val="11"/>
        <rFont val="Arial"/>
        <family val="0"/>
      </rPr>
      <t xml:space="preserve">बजाज की एक इकाई</t>
    </r>
    <r>
      <rPr>
        <sz val="11"/>
        <rFont val="Mangal"/>
        <family val="1"/>
      </rPr>
      <t xml:space="preserve">)</t>
    </r>
  </si>
  <si>
    <r>
      <rPr>
        <sz val="10"/>
        <rFont val="Arial"/>
        <family val="0"/>
      </rPr>
      <t xml:space="preserve">वूमेन वेलफेयर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 - </t>
    </r>
    <r>
      <rPr>
        <sz val="10"/>
        <rFont val="Arial"/>
        <family val="0"/>
      </rPr>
      <t xml:space="preserve">अटोइजु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ून्हेबोटो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ागालैण्ड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वीटीसी</t>
    </r>
    <r>
      <rPr>
        <sz val="10"/>
        <rFont val="Mangal"/>
        <family val="1"/>
      </rPr>
      <t xml:space="preserve">)</t>
    </r>
  </si>
  <si>
    <r>
      <rPr>
        <sz val="11"/>
        <rFont val="Arial"/>
        <family val="0"/>
      </rPr>
      <t xml:space="preserve">मेवाड़ शारीरिक शिक्षा समिति 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हिन्टा 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ीओ </t>
    </r>
    <r>
      <rPr>
        <sz val="11"/>
        <rFont val="Mangal"/>
        <family val="1"/>
      </rPr>
      <t xml:space="preserve">- </t>
    </r>
    <r>
      <rPr>
        <sz val="11"/>
        <rFont val="Arial"/>
        <family val="0"/>
      </rPr>
      <t xml:space="preserve">भंडे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दयपुर 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राजस्थान</t>
    </r>
  </si>
  <si>
    <t xml:space="preserve">Mewar Saririk Shiksha Samiti, Hinta, PO-Bhinder, Dist.Udaipur, Rajasthan</t>
  </si>
  <si>
    <t xml:space="preserve">भारती एजुकेशनल ट्रस्ट, एट-पथापल्ली तलूक, बागेपल्लि</t>
  </si>
  <si>
    <t xml:space="preserve">Bharati Educational Trust, AT-Pathapally Taluk, Bagepalli</t>
  </si>
  <si>
    <r>
      <rPr>
        <sz val="10"/>
        <rFont val="Times New Roman"/>
        <family val="1"/>
      </rPr>
      <t xml:space="preserve">(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in crore)</t>
    </r>
  </si>
  <si>
    <t xml:space="preserve">Year- 2016-17</t>
  </si>
  <si>
    <t xml:space="preserve">Cummulative Total (Plan)</t>
  </si>
  <si>
    <t xml:space="preserve">Non- Plan</t>
  </si>
  <si>
    <t xml:space="preserve">Cummulative Total (Non-Plan)</t>
  </si>
  <si>
    <t xml:space="preserve">Total (1+3)</t>
  </si>
  <si>
    <t xml:space="preserve">Total (2+4)</t>
  </si>
  <si>
    <t xml:space="preserve">PLAN ( BE = Rs. 4800.00)</t>
  </si>
  <si>
    <t xml:space="preserve">NON-PLAN ( BE =Rs. 26.50)</t>
  </si>
  <si>
    <t xml:space="preserve">(1+3)</t>
  </si>
  <si>
    <t xml:space="preserve">(2+4)</t>
  </si>
  <si>
    <t xml:space="preserve">Month wise %</t>
  </si>
  <si>
    <t xml:space="preserve"> Qty. %</t>
  </si>
  <si>
    <t xml:space="preserve">April </t>
  </si>
  <si>
    <t xml:space="preserve">May</t>
  </si>
  <si>
    <t xml:space="preserve">June </t>
  </si>
  <si>
    <r>
      <rPr>
        <b val="true"/>
        <sz val="10"/>
        <rFont val="Arial"/>
        <family val="2"/>
      </rPr>
      <t xml:space="preserve">Total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Quarter</t>
    </r>
  </si>
  <si>
    <t xml:space="preserve">July</t>
  </si>
  <si>
    <t xml:space="preserve">August</t>
  </si>
  <si>
    <t xml:space="preserve">September</t>
  </si>
  <si>
    <r>
      <rPr>
        <b val="true"/>
        <sz val="10"/>
        <rFont val="Arial"/>
        <family val="2"/>
      </rPr>
      <t xml:space="preserve">Total 2</t>
    </r>
    <r>
      <rPr>
        <b val="true"/>
        <vertAlign val="superscript"/>
        <sz val="10"/>
        <rFont val="Times New Roman"/>
        <family val="1"/>
      </rPr>
      <t xml:space="preserve">nd</t>
    </r>
    <r>
      <rPr>
        <b val="true"/>
        <sz val="10"/>
        <rFont val="Times New Roman"/>
        <family val="1"/>
      </rPr>
      <t xml:space="preserve"> Quarter </t>
    </r>
  </si>
  <si>
    <t xml:space="preserve">October</t>
  </si>
  <si>
    <t xml:space="preserve">November</t>
  </si>
  <si>
    <t xml:space="preserve">December</t>
  </si>
  <si>
    <t xml:space="preserve">Total 3rd Quarter </t>
  </si>
  <si>
    <t xml:space="preserve">January</t>
  </si>
  <si>
    <t xml:space="preserve">February</t>
  </si>
  <si>
    <t xml:space="preserve">March</t>
  </si>
  <si>
    <r>
      <rPr>
        <b val="true"/>
        <sz val="10"/>
        <rFont val="Arial"/>
        <family val="2"/>
      </rPr>
      <t xml:space="preserve">Total 4</t>
    </r>
    <r>
      <rPr>
        <b val="true"/>
        <vertAlign val="super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Quarter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0"/>
    <numFmt numFmtId="168" formatCode="General"/>
    <numFmt numFmtId="169" formatCode="0.0"/>
    <numFmt numFmtId="170" formatCode="0.00"/>
    <numFmt numFmtId="171" formatCode="_(* #,##0.00_);_(* \(#,##0.00\);_(* \-??_);_(@_)"/>
    <numFmt numFmtId="172" formatCode="#,##0"/>
    <numFmt numFmtId="173" formatCode="0.0000"/>
    <numFmt numFmtId="174" formatCode="0.00%"/>
    <numFmt numFmtId="175" formatCode="0%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DV_Divyae"/>
      <family val="0"/>
    </font>
    <font>
      <sz val="24"/>
      <name val="DV_Divyae"/>
      <family val="0"/>
    </font>
    <font>
      <b val="true"/>
      <sz val="18"/>
      <name val="Arial"/>
      <family val="2"/>
    </font>
    <font>
      <sz val="24"/>
      <name val="Arial"/>
      <family val="2"/>
    </font>
    <font>
      <b val="true"/>
      <sz val="28"/>
      <name val="DV_Divyae"/>
      <family val="0"/>
    </font>
    <font>
      <sz val="22"/>
      <name val="DV_Divyae"/>
      <family val="0"/>
    </font>
    <font>
      <b val="true"/>
      <sz val="22"/>
      <name val="Arial"/>
      <family val="2"/>
    </font>
    <font>
      <b val="true"/>
      <sz val="28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sz val="12"/>
      <name val="Arial"/>
      <family val="2"/>
    </font>
    <font>
      <b val="true"/>
      <sz val="12"/>
      <name val="DV_Divyae"/>
      <family val="0"/>
    </font>
    <font>
      <b val="true"/>
      <sz val="12"/>
      <name val="Arial"/>
      <family val="2"/>
    </font>
    <font>
      <sz val="14"/>
      <name val="DV_Divyae"/>
      <family val="0"/>
    </font>
    <font>
      <sz val="12"/>
      <name val="DV_Divyae"/>
      <family val="0"/>
    </font>
    <font>
      <sz val="12"/>
      <name val="Rupee Foradian"/>
      <family val="2"/>
    </font>
    <font>
      <sz val="12"/>
      <name val="Rupee"/>
      <family val="0"/>
    </font>
    <font>
      <sz val="12"/>
      <name val="Arial"/>
      <family val="0"/>
    </font>
    <font>
      <sz val="12"/>
      <name val="Kruti Dev 010"/>
      <family val="0"/>
    </font>
    <font>
      <sz val="11"/>
      <name val="DV_Divyae"/>
      <family val="0"/>
    </font>
    <font>
      <sz val="10"/>
      <name val="DV_Divyae"/>
      <family val="0"/>
    </font>
    <font>
      <sz val="18"/>
      <name val="DV_Divyae"/>
      <family val="0"/>
    </font>
    <font>
      <sz val="14"/>
      <name val="Arial"/>
      <family val="2"/>
    </font>
    <font>
      <b val="true"/>
      <sz val="14"/>
      <name val="DV_Divyae"/>
      <family val="0"/>
    </font>
    <font>
      <b val="true"/>
      <sz val="14"/>
      <name val="Arial"/>
      <family val="2"/>
    </font>
    <font>
      <sz val="14"/>
      <name val="Rupee Foradian"/>
      <family val="2"/>
    </font>
    <font>
      <b val="true"/>
      <sz val="11"/>
      <name val="DV_Divyae"/>
      <family val="0"/>
    </font>
    <font>
      <b val="true"/>
      <sz val="11"/>
      <name val="Rupee Foradian"/>
      <family val="2"/>
    </font>
    <font>
      <sz val="11"/>
      <name val="Arial"/>
      <family val="2"/>
    </font>
    <font>
      <sz val="11"/>
      <name val="Rupee Foradian"/>
      <family val="2"/>
    </font>
    <font>
      <b val="true"/>
      <sz val="12"/>
      <name val="Lucida Sans Unicode"/>
      <family val="2"/>
    </font>
    <font>
      <b val="true"/>
      <sz val="10"/>
      <name val="DV_Divyae"/>
      <family val="0"/>
    </font>
    <font>
      <sz val="11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b val="true"/>
      <sz val="13"/>
      <name val="DV_Divyae"/>
      <family val="0"/>
    </font>
    <font>
      <b val="true"/>
      <sz val="11"/>
      <name val="Arial"/>
      <family val="0"/>
    </font>
    <font>
      <b val="true"/>
      <sz val="13"/>
      <name val="Lucida Sans Unicode"/>
      <family val="2"/>
    </font>
    <font>
      <sz val="13"/>
      <name val="DV_Divyae"/>
      <family val="0"/>
    </font>
    <font>
      <b val="true"/>
      <sz val="14"/>
      <name val="Lucida Sans Unicode"/>
      <family val="2"/>
    </font>
    <font>
      <b val="true"/>
      <sz val="13"/>
      <name val="Arial"/>
      <family val="0"/>
    </font>
    <font>
      <sz val="13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6"/>
      <name val="DV_Divyae"/>
      <family val="0"/>
    </font>
    <font>
      <b val="true"/>
      <sz val="16"/>
      <name val="DevLys 010"/>
      <family val="0"/>
    </font>
    <font>
      <sz val="9"/>
      <name val="DV_Divyae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DV_Divyae"/>
      <family val="0"/>
    </font>
    <font>
      <b val="true"/>
      <sz val="8"/>
      <name val="DV_Divyae"/>
      <family val="0"/>
    </font>
    <font>
      <b val="true"/>
      <sz val="9"/>
      <name val="Times New Roman"/>
      <family val="1"/>
    </font>
    <font>
      <sz val="9"/>
      <name val="Lucida Sans Unicode"/>
      <family val="2"/>
    </font>
    <font>
      <sz val="10"/>
      <name val="DV_Divya"/>
      <family val="0"/>
    </font>
    <font>
      <b val="true"/>
      <sz val="10"/>
      <name val="Dotum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Courier New"/>
      <family val="3"/>
    </font>
    <font>
      <sz val="12"/>
      <name val="Lucida Sans Unicode"/>
      <family val="2"/>
    </font>
    <font>
      <sz val="16"/>
      <name val="DV_Divyae"/>
      <family val="0"/>
    </font>
    <font>
      <sz val="14"/>
      <name val="Courier New"/>
      <family val="3"/>
    </font>
    <font>
      <b val="true"/>
      <sz val="11"/>
      <name val="Dotum"/>
      <family val="2"/>
    </font>
    <font>
      <sz val="10"/>
      <name val="Lucida Sans Unicode"/>
      <family val="2"/>
    </font>
    <font>
      <sz val="12"/>
      <name val="Kartika"/>
      <family val="1"/>
    </font>
    <font>
      <b val="true"/>
      <sz val="10"/>
      <name val="Rupee Foradian"/>
      <family val="2"/>
    </font>
    <font>
      <sz val="10"/>
      <name val="Rupee Foradian"/>
      <family val="2"/>
    </font>
    <font>
      <b val="true"/>
      <sz val="10"/>
      <name val="Lucida Sans Unicode"/>
      <family val="2"/>
    </font>
    <font>
      <sz val="14"/>
      <name val="Lucida Sans Unicode"/>
      <family val="2"/>
    </font>
    <font>
      <sz val="10"/>
      <name val="Rupee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Mangal"/>
      <family val="1"/>
    </font>
    <font>
      <sz val="10"/>
      <name val="Verdana"/>
      <family val="2"/>
    </font>
    <font>
      <sz val="9"/>
      <name val="Arial"/>
      <family val="0"/>
    </font>
    <font>
      <sz val="9"/>
      <name val="Mangal"/>
      <family val="1"/>
    </font>
    <font>
      <sz val="12"/>
      <name val="Verdana"/>
      <family val="2"/>
    </font>
    <font>
      <sz val="10"/>
      <name val="Noto Sans"/>
      <family val="2"/>
    </font>
    <font>
      <sz val="12"/>
      <name val="Mangal"/>
      <family val="1"/>
    </font>
    <font>
      <sz val="9"/>
      <name val="Noto Sans"/>
      <family val="2"/>
    </font>
    <font>
      <sz val="12"/>
      <name val="Calibri"/>
      <family val="2"/>
    </font>
    <font>
      <sz val="11"/>
      <name val="Mangal"/>
      <family val="1"/>
    </font>
    <font>
      <sz val="14"/>
      <name val="Calibri"/>
      <family val="2"/>
    </font>
    <font>
      <sz val="11"/>
      <name val="Mangal"/>
      <family val="0"/>
      <charset val="1"/>
    </font>
    <font>
      <sz val="10"/>
      <name val="Inherit"/>
      <family val="1"/>
    </font>
    <font>
      <sz val="10"/>
      <name val="Mangal"/>
      <family val="0"/>
      <charset val="1"/>
    </font>
    <font>
      <b val="true"/>
      <sz val="1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Inherit"/>
      <family val="1"/>
    </font>
    <font>
      <b val="true"/>
      <sz val="12"/>
      <name val="Times New Roman"/>
      <family val="1"/>
    </font>
    <font>
      <b val="true"/>
      <sz val="12"/>
      <name val="Kruti Dev 010"/>
      <family val="0"/>
    </font>
    <font>
      <sz val="10"/>
      <name val="Kruti Dev 010"/>
      <family val="0"/>
    </font>
    <font>
      <b val="true"/>
      <vertAlign val="superscript"/>
      <sz val="10"/>
      <name val="Times New Roman"/>
      <family val="1"/>
    </font>
    <font>
      <b val="true"/>
      <sz val="10"/>
      <name val="Kruti Dev 010"/>
      <family val="0"/>
    </font>
    <font>
      <sz val="12"/>
      <name val="Times New Roman"/>
      <family val="1"/>
    </font>
    <font>
      <sz val="16"/>
      <name val="Mangal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5600</xdr:colOff>
      <xdr:row>857</xdr:row>
      <xdr:rowOff>9360</xdr:rowOff>
    </xdr:from>
    <xdr:to>
      <xdr:col>15</xdr:col>
      <xdr:colOff>120240</xdr:colOff>
      <xdr:row>857</xdr:row>
      <xdr:rowOff>275760</xdr:rowOff>
    </xdr:to>
    <xdr:sp>
      <xdr:nvSpPr>
        <xdr:cNvPr id="0" name="TextBox 1"/>
        <xdr:cNvSpPr/>
      </xdr:nvSpPr>
      <xdr:spPr>
        <a:xfrm>
          <a:off x="8930520" y="311543640"/>
          <a:ext cx="200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DDG%202011-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%20drive%20-%20SHAILESH%20KASHYAP/Budget%202015-16/different%20annexures%20for%2015-16/annex%20for%2015-16%20estimated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Page"/>
      <sheetName val="TableOfContents"/>
      <sheetName val="Page 1"/>
      <sheetName val="Page 2"/>
      <sheetName val="Page 3"/>
      <sheetName val="Page 4"/>
      <sheetName val="Page 5"/>
      <sheetName val="Page 6"/>
      <sheetName val="Page 7"/>
      <sheetName val="Page_8"/>
      <sheetName val="Page_9"/>
      <sheetName val="Page _10"/>
      <sheetName val="Page 11"/>
      <sheetName val="Page_12"/>
      <sheetName val="Page_13"/>
      <sheetName val="Page_14"/>
      <sheetName val="Page_15"/>
      <sheetName val="Page_16"/>
      <sheetName val="Page17"/>
      <sheetName val="Page 18"/>
      <sheetName val="Page 19"/>
      <sheetName val="Page 20"/>
      <sheetName val="Page 21"/>
      <sheetName val="Page-22"/>
      <sheetName val="Page_23"/>
      <sheetName val="Page24"/>
      <sheetName val="Page_25"/>
      <sheetName val="Page-26"/>
      <sheetName val="Page-27"/>
      <sheetName val="Page-28"/>
      <sheetName val="Page-29"/>
      <sheetName val="Page-30"/>
      <sheetName val="Page31"/>
      <sheetName val="Page32-61"/>
      <sheetName val="Page62-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>
        <row r="27">
          <cell r="E27">
            <v>163</v>
          </cell>
          <cell r="F27">
            <v>123</v>
          </cell>
          <cell r="G27">
            <v>163</v>
          </cell>
          <cell r="H27">
            <v>163</v>
          </cell>
        </row>
        <row r="27">
          <cell r="K27">
            <v>90000</v>
          </cell>
          <cell r="L27">
            <v>95200</v>
          </cell>
          <cell r="M27">
            <v>105300</v>
          </cell>
          <cell r="N27">
            <v>123000</v>
          </cell>
        </row>
      </sheetData>
      <sheetData sheetId="3">
        <row r="44">
          <cell r="L44">
            <v>27332</v>
          </cell>
          <cell r="M44">
            <v>28804</v>
          </cell>
          <cell r="N44">
            <v>32897</v>
          </cell>
          <cell r="O44">
            <v>39548</v>
          </cell>
        </row>
      </sheetData>
      <sheetData sheetId="4">
        <row r="39">
          <cell r="L39">
            <v>14168</v>
          </cell>
          <cell r="M39">
            <v>14896</v>
          </cell>
          <cell r="N39">
            <v>17103</v>
          </cell>
          <cell r="O39">
            <v>20452</v>
          </cell>
        </row>
        <row r="41">
          <cell r="F41">
            <v>144</v>
          </cell>
          <cell r="G41">
            <v>74</v>
          </cell>
          <cell r="H41">
            <v>142</v>
          </cell>
          <cell r="I41">
            <v>143</v>
          </cell>
        </row>
        <row r="50">
          <cell r="L50">
            <v>43800</v>
          </cell>
          <cell r="M50">
            <v>46700</v>
          </cell>
          <cell r="N50">
            <v>53700</v>
          </cell>
          <cell r="O50">
            <v>697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N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30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3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38.25" hidden="false" customHeight="false" outlineLevel="0" collapsed="false">
      <c r="A12" s="7" t="s">
        <v>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30.75" hidden="false" customHeight="true" outlineLevel="0" collapsed="false">
      <c r="A13" s="3" t="s">
        <v>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38.2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8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7.75" hidden="false" customHeight="fals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7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5.25" hidden="false" customHeight="fals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5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23.25" hidden="false" customHeight="false" outlineLevel="0" collapsed="false">
      <c r="A20" s="12" t="s">
        <v>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4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4"/>
      <c r="P21" s="14"/>
      <c r="Q21" s="14"/>
      <c r="R21" s="14"/>
    </row>
    <row r="22" customFormat="false" ht="29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33" hidden="false" customHeight="tru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33.75" hidden="false" customHeight="false" outlineLevel="0" collapsed="false">
      <c r="A24" s="15" t="s">
        <v>1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</sheetData>
  <mergeCells count="17">
    <mergeCell ref="A8:R8"/>
    <mergeCell ref="A9:N9"/>
    <mergeCell ref="A10:R10"/>
    <mergeCell ref="A11:N11"/>
    <mergeCell ref="A12:R12"/>
    <mergeCell ref="A13:R13"/>
    <mergeCell ref="A14:R14"/>
    <mergeCell ref="A15:N15"/>
    <mergeCell ref="A16:R16"/>
    <mergeCell ref="A17:N17"/>
    <mergeCell ref="A18:R18"/>
    <mergeCell ref="A19:N19"/>
    <mergeCell ref="A20:R20"/>
    <mergeCell ref="A21:N21"/>
    <mergeCell ref="A22:R22"/>
    <mergeCell ref="A23:R23"/>
    <mergeCell ref="A24:R24"/>
  </mergeCells>
  <printOptions headings="false" gridLines="false" gridLinesSet="true" horizontalCentered="true" verticalCentered="true"/>
  <pageMargins left="0.25" right="0.2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73"/>
  <sheetViews>
    <sheetView showFormulas="false" showGridLines="true" showRowColHeaders="true" showZeros="true" rightToLeft="false" tabSelected="false" showOutlineSymbols="true" defaultGridColor="true" view="normal" topLeftCell="C28" colorId="64" zoomScale="94" zoomScaleNormal="94" zoomScalePageLayoutView="100" workbookViewId="0">
      <selection pane="topLeft" activeCell="A1" activeCellId="0" sqref="A1: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24.85"/>
    <col collapsed="false" customWidth="true" hidden="false" outlineLevel="0" max="2" min="2" style="617" width="10.99"/>
    <col collapsed="false" customWidth="true" hidden="false" outlineLevel="0" max="3" min="3" style="617" width="15.28"/>
    <col collapsed="false" customWidth="true" hidden="false" outlineLevel="0" max="5" min="4" style="617" width="12.56"/>
    <col collapsed="false" customWidth="true" hidden="false" outlineLevel="0" max="7" min="6" style="617" width="8.56"/>
    <col collapsed="false" customWidth="true" hidden="false" outlineLevel="0" max="8" min="8" style="617" width="11.28"/>
    <col collapsed="false" customWidth="true" hidden="false" outlineLevel="0" max="9" min="9" style="617" width="10.85"/>
    <col collapsed="false" customWidth="true" hidden="false" outlineLevel="0" max="10" min="10" style="617" width="24.13"/>
    <col collapsed="false" customWidth="true" hidden="false" outlineLevel="0" max="11" min="11" style="617" width="24.41"/>
    <col collapsed="false" customWidth="true" hidden="false" outlineLevel="0" max="12" min="12" style="617" width="9.99"/>
    <col collapsed="false" customWidth="true" hidden="false" outlineLevel="0" max="13" min="13" style="617" width="10.85"/>
    <col collapsed="false" customWidth="true" hidden="false" outlineLevel="0" max="14" min="14" style="617" width="11.28"/>
    <col collapsed="false" customWidth="true" hidden="false" outlineLevel="0" max="15" min="15" style="617" width="11.42"/>
    <col collapsed="false" customWidth="false" hidden="false" outlineLevel="0" max="257" min="16" style="617" width="9.14"/>
  </cols>
  <sheetData>
    <row r="1" s="401" customFormat="true" ht="12.75" hidden="false" customHeight="false" outlineLevel="0" collapsed="false">
      <c r="A1" s="67" t="s">
        <v>27</v>
      </c>
      <c r="B1" s="672"/>
      <c r="C1" s="672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0"/>
    </row>
    <row r="2" s="401" customFormat="true" ht="14.25" hidden="false" customHeight="true" outlineLevel="0" collapsed="false">
      <c r="A2" s="673" t="n">
        <v>39</v>
      </c>
      <c r="B2" s="672"/>
      <c r="C2" s="672"/>
      <c r="D2" s="674"/>
      <c r="E2" s="674"/>
      <c r="F2" s="674"/>
      <c r="G2" s="674"/>
      <c r="H2" s="674"/>
      <c r="I2" s="674"/>
      <c r="J2" s="674"/>
      <c r="K2" s="674"/>
      <c r="L2" s="675" t="s">
        <v>731</v>
      </c>
      <c r="M2" s="675"/>
      <c r="N2" s="675"/>
      <c r="O2" s="675"/>
      <c r="P2" s="100"/>
      <c r="Q2" s="676"/>
    </row>
    <row r="3" s="401" customFormat="true" ht="13.5" hidden="false" customHeight="true" outlineLevel="0" collapsed="false">
      <c r="A3" s="677"/>
      <c r="B3" s="677"/>
      <c r="C3" s="677"/>
      <c r="D3" s="677"/>
      <c r="E3" s="677"/>
      <c r="F3" s="677"/>
      <c r="G3" s="677"/>
      <c r="H3" s="677"/>
      <c r="I3" s="677"/>
      <c r="J3" s="677"/>
      <c r="K3" s="677"/>
      <c r="L3" s="678" t="s">
        <v>110</v>
      </c>
      <c r="M3" s="678"/>
      <c r="N3" s="678"/>
      <c r="O3" s="678"/>
      <c r="P3" s="60"/>
    </row>
    <row r="4" customFormat="false" ht="13.5" hidden="false" customHeight="false" outlineLevel="0" collapsed="false">
      <c r="A4" s="679" t="s">
        <v>734</v>
      </c>
      <c r="B4" s="679"/>
      <c r="C4" s="679"/>
      <c r="D4" s="679"/>
      <c r="E4" s="679"/>
      <c r="F4" s="679"/>
      <c r="G4" s="679"/>
      <c r="H4" s="679"/>
      <c r="I4" s="680" t="s">
        <v>735</v>
      </c>
      <c r="J4" s="680"/>
      <c r="K4" s="680"/>
      <c r="L4" s="680"/>
      <c r="M4" s="680"/>
      <c r="N4" s="680"/>
      <c r="O4" s="680"/>
      <c r="P4" s="681"/>
    </row>
    <row r="5" customFormat="false" ht="15" hidden="false" customHeight="true" outlineLevel="0" collapsed="false">
      <c r="A5" s="682"/>
      <c r="B5" s="683"/>
      <c r="C5" s="683"/>
      <c r="D5" s="683"/>
      <c r="E5" s="683"/>
      <c r="F5" s="683"/>
      <c r="G5" s="683"/>
      <c r="H5" s="683"/>
      <c r="I5" s="683"/>
      <c r="J5" s="478"/>
      <c r="K5" s="535" t="s">
        <v>736</v>
      </c>
      <c r="L5" s="535"/>
      <c r="M5" s="480" t="s">
        <v>737</v>
      </c>
      <c r="N5" s="480"/>
      <c r="O5" s="480"/>
      <c r="P5" s="478"/>
    </row>
    <row r="6" customFormat="false" ht="12.75" hidden="false" customHeight="true" outlineLevel="0" collapsed="false">
      <c r="A6" s="489" t="s">
        <v>738</v>
      </c>
      <c r="B6" s="621" t="s">
        <v>912</v>
      </c>
      <c r="C6" s="622" t="s">
        <v>739</v>
      </c>
      <c r="D6" s="622"/>
      <c r="E6" s="622"/>
      <c r="F6" s="622"/>
      <c r="G6" s="622"/>
      <c r="H6" s="489" t="s">
        <v>740</v>
      </c>
      <c r="I6" s="489" t="s">
        <v>741</v>
      </c>
      <c r="J6" s="623" t="s">
        <v>742</v>
      </c>
      <c r="K6" s="623"/>
      <c r="L6" s="486" t="s">
        <v>743</v>
      </c>
      <c r="M6" s="486" t="s">
        <v>744</v>
      </c>
      <c r="N6" s="486" t="s">
        <v>745</v>
      </c>
      <c r="O6" s="486" t="s">
        <v>746</v>
      </c>
      <c r="P6" s="478"/>
    </row>
    <row r="7" customFormat="false" ht="12.75" hidden="false" customHeight="true" outlineLevel="0" collapsed="false">
      <c r="A7" s="489"/>
      <c r="B7" s="621"/>
      <c r="C7" s="624" t="s">
        <v>747</v>
      </c>
      <c r="D7" s="624"/>
      <c r="E7" s="624"/>
      <c r="F7" s="624"/>
      <c r="G7" s="624"/>
      <c r="H7" s="489"/>
      <c r="I7" s="489"/>
      <c r="J7" s="623"/>
      <c r="K7" s="623"/>
      <c r="L7" s="486"/>
      <c r="M7" s="486"/>
      <c r="N7" s="486"/>
      <c r="O7" s="486"/>
      <c r="P7" s="478"/>
    </row>
    <row r="8" customFormat="false" ht="12.75" hidden="false" customHeight="true" outlineLevel="0" collapsed="false">
      <c r="A8" s="489"/>
      <c r="B8" s="621"/>
      <c r="C8" s="624" t="s">
        <v>748</v>
      </c>
      <c r="D8" s="624"/>
      <c r="E8" s="489" t="s">
        <v>749</v>
      </c>
      <c r="F8" s="489" t="s">
        <v>750</v>
      </c>
      <c r="G8" s="489" t="s">
        <v>751</v>
      </c>
      <c r="H8" s="489"/>
      <c r="I8" s="489"/>
      <c r="J8" s="623"/>
      <c r="K8" s="623"/>
      <c r="L8" s="486"/>
      <c r="M8" s="486"/>
      <c r="N8" s="486"/>
      <c r="O8" s="486"/>
      <c r="P8" s="478"/>
    </row>
    <row r="9" customFormat="false" ht="12.75" hidden="false" customHeight="true" outlineLevel="0" collapsed="false">
      <c r="A9" s="489"/>
      <c r="B9" s="621"/>
      <c r="C9" s="622" t="s">
        <v>752</v>
      </c>
      <c r="D9" s="622"/>
      <c r="E9" s="489"/>
      <c r="F9" s="489"/>
      <c r="G9" s="489"/>
      <c r="H9" s="489"/>
      <c r="I9" s="489"/>
      <c r="J9" s="623"/>
      <c r="K9" s="623"/>
      <c r="L9" s="486"/>
      <c r="M9" s="486"/>
      <c r="N9" s="486"/>
      <c r="O9" s="486"/>
      <c r="P9" s="478"/>
    </row>
    <row r="10" customFormat="false" ht="12.75" hidden="false" customHeight="true" outlineLevel="0" collapsed="false">
      <c r="A10" s="489"/>
      <c r="B10" s="621"/>
      <c r="C10" s="489" t="s">
        <v>753</v>
      </c>
      <c r="D10" s="489" t="s">
        <v>754</v>
      </c>
      <c r="E10" s="489"/>
      <c r="F10" s="489"/>
      <c r="G10" s="489"/>
      <c r="H10" s="489"/>
      <c r="I10" s="489"/>
      <c r="J10" s="623"/>
      <c r="K10" s="623"/>
      <c r="L10" s="486"/>
      <c r="M10" s="486"/>
      <c r="N10" s="486"/>
      <c r="O10" s="486"/>
      <c r="P10" s="478"/>
    </row>
    <row r="11" customFormat="false" ht="9.75" hidden="false" customHeight="true" outlineLevel="0" collapsed="false">
      <c r="A11" s="489"/>
      <c r="B11" s="621"/>
      <c r="C11" s="489"/>
      <c r="D11" s="489"/>
      <c r="E11" s="489"/>
      <c r="F11" s="489"/>
      <c r="G11" s="489"/>
      <c r="H11" s="489"/>
      <c r="I11" s="489"/>
      <c r="J11" s="623"/>
      <c r="K11" s="623"/>
      <c r="L11" s="486"/>
      <c r="M11" s="486"/>
      <c r="N11" s="486"/>
      <c r="O11" s="486"/>
      <c r="P11" s="478"/>
    </row>
    <row r="12" customFormat="false" ht="14.25" hidden="false" customHeight="true" outlineLevel="0" collapsed="false">
      <c r="A12" s="489"/>
      <c r="B12" s="621"/>
      <c r="C12" s="489"/>
      <c r="D12" s="489"/>
      <c r="E12" s="489"/>
      <c r="F12" s="489"/>
      <c r="G12" s="489"/>
      <c r="H12" s="489"/>
      <c r="I12" s="489"/>
      <c r="J12" s="623"/>
      <c r="K12" s="623"/>
      <c r="L12" s="486"/>
      <c r="M12" s="486"/>
      <c r="N12" s="486"/>
      <c r="O12" s="486"/>
      <c r="P12" s="478"/>
      <c r="Q12" s="684"/>
      <c r="R12" s="676"/>
      <c r="S12" s="676"/>
      <c r="T12" s="676"/>
      <c r="U12" s="451"/>
      <c r="V12" s="451"/>
      <c r="W12" s="451"/>
      <c r="X12" s="451"/>
      <c r="Y12" s="451"/>
      <c r="Z12" s="451"/>
      <c r="AA12" s="451"/>
      <c r="AB12" s="21"/>
      <c r="AC12" s="21"/>
      <c r="AD12" s="21"/>
    </row>
    <row r="13" customFormat="false" ht="12.75" hidden="false" customHeight="true" outlineLevel="0" collapsed="false">
      <c r="A13" s="626" t="s">
        <v>755</v>
      </c>
      <c r="B13" s="626" t="s">
        <v>914</v>
      </c>
      <c r="C13" s="626" t="s">
        <v>756</v>
      </c>
      <c r="D13" s="626" t="s">
        <v>757</v>
      </c>
      <c r="E13" s="626" t="s">
        <v>758</v>
      </c>
      <c r="F13" s="626" t="s">
        <v>759</v>
      </c>
      <c r="G13" s="626" t="s">
        <v>760</v>
      </c>
      <c r="H13" s="626" t="s">
        <v>761</v>
      </c>
      <c r="I13" s="626" t="s">
        <v>762</v>
      </c>
      <c r="J13" s="626" t="s">
        <v>763</v>
      </c>
      <c r="K13" s="626"/>
      <c r="L13" s="627" t="s">
        <v>764</v>
      </c>
      <c r="M13" s="627" t="s">
        <v>765</v>
      </c>
      <c r="N13" s="627" t="s">
        <v>766</v>
      </c>
      <c r="O13" s="627" t="s">
        <v>690</v>
      </c>
      <c r="P13" s="478"/>
      <c r="R13" s="685"/>
      <c r="S13" s="685"/>
      <c r="T13" s="685"/>
      <c r="U13" s="685"/>
      <c r="V13" s="685"/>
      <c r="W13" s="685"/>
      <c r="X13" s="685"/>
      <c r="Y13" s="685"/>
      <c r="Z13" s="685"/>
      <c r="AA13" s="685"/>
      <c r="AB13" s="685"/>
      <c r="AC13" s="685"/>
      <c r="AD13" s="685"/>
    </row>
    <row r="14" customFormat="false" ht="12.75" hidden="false" customHeight="true" outlineLevel="0" collapsed="false">
      <c r="A14" s="626"/>
      <c r="B14" s="626"/>
      <c r="C14" s="626"/>
      <c r="D14" s="626"/>
      <c r="E14" s="626"/>
      <c r="F14" s="626"/>
      <c r="G14" s="626"/>
      <c r="H14" s="626"/>
      <c r="I14" s="626"/>
      <c r="J14" s="626"/>
      <c r="K14" s="626"/>
      <c r="L14" s="627"/>
      <c r="M14" s="627"/>
      <c r="N14" s="627"/>
      <c r="O14" s="627"/>
      <c r="P14" s="478"/>
    </row>
    <row r="15" customFormat="false" ht="20.25" hidden="false" customHeight="true" outlineLevel="0" collapsed="false">
      <c r="A15" s="626"/>
      <c r="B15" s="626"/>
      <c r="C15" s="626"/>
      <c r="D15" s="626"/>
      <c r="E15" s="626"/>
      <c r="F15" s="626"/>
      <c r="G15" s="626"/>
      <c r="H15" s="626"/>
      <c r="I15" s="626"/>
      <c r="J15" s="626"/>
      <c r="K15" s="626"/>
      <c r="L15" s="627"/>
      <c r="M15" s="627"/>
      <c r="N15" s="627"/>
      <c r="O15" s="627"/>
      <c r="P15" s="478"/>
    </row>
    <row r="16" customFormat="false" ht="13.5" hidden="false" customHeight="true" outlineLevel="0" collapsed="false">
      <c r="A16" s="626" t="n">
        <v>1</v>
      </c>
      <c r="B16" s="626" t="n">
        <v>2</v>
      </c>
      <c r="C16" s="626" t="n">
        <v>3</v>
      </c>
      <c r="D16" s="626" t="n">
        <v>4</v>
      </c>
      <c r="E16" s="626" t="n">
        <v>5</v>
      </c>
      <c r="F16" s="626" t="n">
        <v>6</v>
      </c>
      <c r="G16" s="626" t="n">
        <v>7</v>
      </c>
      <c r="H16" s="626" t="n">
        <v>8</v>
      </c>
      <c r="I16" s="626" t="n">
        <v>9</v>
      </c>
      <c r="J16" s="626" t="n">
        <v>10</v>
      </c>
      <c r="K16" s="626" t="n">
        <v>11</v>
      </c>
      <c r="L16" s="626" t="n">
        <v>12</v>
      </c>
      <c r="M16" s="626" t="n">
        <v>13</v>
      </c>
      <c r="N16" s="626" t="n">
        <v>14</v>
      </c>
      <c r="O16" s="626" t="n">
        <v>15</v>
      </c>
      <c r="P16" s="478"/>
    </row>
    <row r="17" customFormat="false" ht="12.75" hidden="false" customHeight="true" outlineLevel="0" collapsed="false">
      <c r="A17" s="686" t="s">
        <v>945</v>
      </c>
      <c r="B17" s="638" t="s">
        <v>972</v>
      </c>
      <c r="C17" s="687" t="s">
        <v>820</v>
      </c>
      <c r="D17" s="631" t="s">
        <v>769</v>
      </c>
      <c r="E17" s="688" t="s">
        <v>949</v>
      </c>
      <c r="F17" s="689" t="n">
        <v>8</v>
      </c>
      <c r="G17" s="689" t="n">
        <v>2</v>
      </c>
      <c r="H17" s="689" t="n">
        <v>8</v>
      </c>
      <c r="I17" s="689" t="n">
        <v>8</v>
      </c>
      <c r="J17" s="638" t="s">
        <v>826</v>
      </c>
      <c r="K17" s="690" t="s">
        <v>827</v>
      </c>
      <c r="L17" s="691" t="n">
        <v>1283</v>
      </c>
      <c r="M17" s="692" t="n">
        <v>1557</v>
      </c>
      <c r="N17" s="692" t="n">
        <v>840</v>
      </c>
      <c r="O17" s="692" t="n">
        <v>1241</v>
      </c>
      <c r="P17" s="478"/>
    </row>
    <row r="18" customFormat="false" ht="15.75" hidden="false" customHeight="true" outlineLevel="0" collapsed="false">
      <c r="A18" s="686"/>
      <c r="B18" s="638"/>
      <c r="C18" s="635" t="s">
        <v>973</v>
      </c>
      <c r="D18" s="636" t="s">
        <v>774</v>
      </c>
      <c r="E18" s="693" t="s">
        <v>974</v>
      </c>
      <c r="F18" s="689"/>
      <c r="G18" s="689"/>
      <c r="H18" s="689"/>
      <c r="I18" s="689"/>
      <c r="J18" s="638"/>
      <c r="K18" s="690"/>
      <c r="L18" s="691"/>
      <c r="M18" s="692"/>
      <c r="N18" s="692"/>
      <c r="O18" s="692"/>
      <c r="P18" s="478"/>
    </row>
    <row r="19" customFormat="false" ht="15.75" hidden="false" customHeight="true" outlineLevel="0" collapsed="false">
      <c r="A19" s="644" t="s">
        <v>945</v>
      </c>
      <c r="B19" s="649" t="s">
        <v>964</v>
      </c>
      <c r="C19" s="630" t="s">
        <v>776</v>
      </c>
      <c r="D19" s="630" t="s">
        <v>776</v>
      </c>
      <c r="E19" s="630" t="s">
        <v>776</v>
      </c>
      <c r="F19" s="652" t="n">
        <v>1</v>
      </c>
      <c r="G19" s="652" t="n">
        <v>1</v>
      </c>
      <c r="H19" s="652" t="n">
        <v>1</v>
      </c>
      <c r="I19" s="652" t="n">
        <v>1</v>
      </c>
      <c r="J19" s="644" t="s">
        <v>975</v>
      </c>
      <c r="K19" s="694" t="s">
        <v>834</v>
      </c>
      <c r="L19" s="695" t="n">
        <v>749</v>
      </c>
      <c r="M19" s="696" t="n">
        <v>889</v>
      </c>
      <c r="N19" s="697" t="n">
        <v>720</v>
      </c>
      <c r="O19" s="696" t="n">
        <v>820</v>
      </c>
      <c r="P19" s="478"/>
    </row>
    <row r="20" customFormat="false" ht="15.75" hidden="false" customHeight="true" outlineLevel="0" collapsed="false">
      <c r="A20" s="644" t="s">
        <v>945</v>
      </c>
      <c r="B20" s="649" t="s">
        <v>964</v>
      </c>
      <c r="C20" s="630" t="s">
        <v>776</v>
      </c>
      <c r="D20" s="630" t="s">
        <v>776</v>
      </c>
      <c r="E20" s="630" t="s">
        <v>776</v>
      </c>
      <c r="F20" s="652" t="n">
        <v>1</v>
      </c>
      <c r="G20" s="652" t="n">
        <v>0</v>
      </c>
      <c r="H20" s="652" t="n">
        <v>1</v>
      </c>
      <c r="I20" s="652" t="n">
        <v>1</v>
      </c>
      <c r="J20" s="644" t="s">
        <v>976</v>
      </c>
      <c r="K20" s="694" t="s">
        <v>977</v>
      </c>
      <c r="L20" s="698" t="n">
        <v>0</v>
      </c>
      <c r="M20" s="699" t="n">
        <v>0</v>
      </c>
      <c r="N20" s="697" t="n">
        <v>0</v>
      </c>
      <c r="O20" s="699" t="n">
        <v>0</v>
      </c>
      <c r="P20" s="478"/>
    </row>
    <row r="21" customFormat="false" ht="15.75" hidden="false" customHeight="true" outlineLevel="0" collapsed="false">
      <c r="A21" s="644" t="s">
        <v>945</v>
      </c>
      <c r="B21" s="649" t="s">
        <v>964</v>
      </c>
      <c r="C21" s="630" t="s">
        <v>776</v>
      </c>
      <c r="D21" s="630" t="s">
        <v>776</v>
      </c>
      <c r="E21" s="630" t="s">
        <v>776</v>
      </c>
      <c r="F21" s="652" t="n">
        <v>10</v>
      </c>
      <c r="G21" s="652" t="n">
        <v>1</v>
      </c>
      <c r="H21" s="652" t="n">
        <v>10</v>
      </c>
      <c r="I21" s="652" t="n">
        <v>10</v>
      </c>
      <c r="J21" s="644" t="s">
        <v>978</v>
      </c>
      <c r="K21" s="694" t="s">
        <v>979</v>
      </c>
      <c r="L21" s="695" t="n">
        <v>688</v>
      </c>
      <c r="M21" s="697" t="n">
        <v>817</v>
      </c>
      <c r="N21" s="697" t="n">
        <v>720</v>
      </c>
      <c r="O21" s="697" t="n">
        <v>578</v>
      </c>
      <c r="P21" s="478"/>
    </row>
    <row r="22" customFormat="false" ht="15.75" hidden="false" customHeight="true" outlineLevel="0" collapsed="false">
      <c r="A22" s="644" t="s">
        <v>945</v>
      </c>
      <c r="B22" s="649" t="s">
        <v>964</v>
      </c>
      <c r="C22" s="630" t="s">
        <v>776</v>
      </c>
      <c r="D22" s="630" t="s">
        <v>776</v>
      </c>
      <c r="E22" s="630" t="s">
        <v>776</v>
      </c>
      <c r="F22" s="652" t="n">
        <v>2</v>
      </c>
      <c r="G22" s="652" t="n">
        <v>1</v>
      </c>
      <c r="H22" s="652" t="n">
        <v>2</v>
      </c>
      <c r="I22" s="652" t="n">
        <v>2</v>
      </c>
      <c r="J22" s="642" t="s">
        <v>821</v>
      </c>
      <c r="K22" s="632" t="s">
        <v>980</v>
      </c>
      <c r="L22" s="700" t="n">
        <v>777</v>
      </c>
      <c r="M22" s="697" t="n">
        <v>924</v>
      </c>
      <c r="N22" s="697" t="n">
        <v>150</v>
      </c>
      <c r="O22" s="697" t="n">
        <v>734</v>
      </c>
      <c r="P22" s="478"/>
    </row>
    <row r="23" customFormat="false" ht="15.75" hidden="false" customHeight="true" outlineLevel="0" collapsed="false">
      <c r="A23" s="644" t="s">
        <v>945</v>
      </c>
      <c r="B23" s="649" t="s">
        <v>972</v>
      </c>
      <c r="C23" s="630" t="s">
        <v>776</v>
      </c>
      <c r="D23" s="630" t="s">
        <v>776</v>
      </c>
      <c r="E23" s="630" t="s">
        <v>776</v>
      </c>
      <c r="F23" s="652" t="n">
        <v>6</v>
      </c>
      <c r="G23" s="652" t="n">
        <v>0</v>
      </c>
      <c r="H23" s="652" t="n">
        <v>6</v>
      </c>
      <c r="I23" s="652" t="n">
        <v>6</v>
      </c>
      <c r="J23" s="642" t="s">
        <v>981</v>
      </c>
      <c r="K23" s="701" t="s">
        <v>982</v>
      </c>
      <c r="L23" s="702" t="n">
        <v>530</v>
      </c>
      <c r="M23" s="696" t="n">
        <v>616</v>
      </c>
      <c r="N23" s="696" t="n">
        <v>720</v>
      </c>
      <c r="O23" s="696" t="n">
        <v>620</v>
      </c>
      <c r="P23" s="478"/>
    </row>
    <row r="24" customFormat="false" ht="15.75" hidden="false" customHeight="true" outlineLevel="0" collapsed="false">
      <c r="A24" s="644" t="s">
        <v>945</v>
      </c>
      <c r="B24" s="649" t="s">
        <v>964</v>
      </c>
      <c r="C24" s="630" t="s">
        <v>776</v>
      </c>
      <c r="D24" s="630" t="s">
        <v>776</v>
      </c>
      <c r="E24" s="630" t="s">
        <v>776</v>
      </c>
      <c r="F24" s="652" t="n">
        <v>4</v>
      </c>
      <c r="G24" s="652" t="n">
        <v>2</v>
      </c>
      <c r="H24" s="652" t="n">
        <v>4</v>
      </c>
      <c r="I24" s="652" t="n">
        <v>4</v>
      </c>
      <c r="J24" s="554" t="s">
        <v>983</v>
      </c>
      <c r="K24" s="632" t="s">
        <v>984</v>
      </c>
      <c r="L24" s="700" t="n">
        <v>986</v>
      </c>
      <c r="M24" s="696" t="n">
        <v>1188</v>
      </c>
      <c r="N24" s="696" t="n">
        <v>720</v>
      </c>
      <c r="O24" s="696" t="n">
        <v>937</v>
      </c>
      <c r="P24" s="478"/>
    </row>
    <row r="25" customFormat="false" ht="15.75" hidden="false" customHeight="true" outlineLevel="0" collapsed="false">
      <c r="A25" s="642" t="s">
        <v>985</v>
      </c>
      <c r="B25" s="642" t="s">
        <v>986</v>
      </c>
      <c r="C25" s="630" t="s">
        <v>776</v>
      </c>
      <c r="D25" s="630" t="s">
        <v>776</v>
      </c>
      <c r="E25" s="630" t="s">
        <v>776</v>
      </c>
      <c r="F25" s="652" t="n">
        <v>1</v>
      </c>
      <c r="G25" s="652" t="n">
        <v>0</v>
      </c>
      <c r="H25" s="652" t="n">
        <v>1</v>
      </c>
      <c r="I25" s="652" t="n">
        <v>1</v>
      </c>
      <c r="J25" s="642" t="s">
        <v>830</v>
      </c>
      <c r="K25" s="646" t="s">
        <v>831</v>
      </c>
      <c r="L25" s="700" t="n">
        <v>0</v>
      </c>
      <c r="M25" s="696" t="n">
        <v>0</v>
      </c>
      <c r="N25" s="696" t="n">
        <v>0</v>
      </c>
      <c r="O25" s="696" t="n">
        <v>0</v>
      </c>
      <c r="P25" s="478"/>
    </row>
    <row r="26" customFormat="false" ht="15.75" hidden="false" customHeight="true" outlineLevel="0" collapsed="false">
      <c r="A26" s="642" t="s">
        <v>985</v>
      </c>
      <c r="B26" s="642" t="s">
        <v>987</v>
      </c>
      <c r="C26" s="630" t="s">
        <v>776</v>
      </c>
      <c r="D26" s="630" t="s">
        <v>776</v>
      </c>
      <c r="E26" s="630" t="s">
        <v>776</v>
      </c>
      <c r="F26" s="652" t="n">
        <v>9</v>
      </c>
      <c r="G26" s="652" t="n">
        <v>2</v>
      </c>
      <c r="H26" s="652" t="n">
        <v>9</v>
      </c>
      <c r="I26" s="652" t="n">
        <v>9</v>
      </c>
      <c r="J26" s="649" t="s">
        <v>854</v>
      </c>
      <c r="K26" s="703" t="s">
        <v>855</v>
      </c>
      <c r="L26" s="700" t="n">
        <v>1356</v>
      </c>
      <c r="M26" s="696" t="n">
        <v>1621</v>
      </c>
      <c r="N26" s="696" t="n">
        <v>1460</v>
      </c>
      <c r="O26" s="696" t="n">
        <v>1209</v>
      </c>
      <c r="P26" s="478"/>
    </row>
    <row r="27" customFormat="false" ht="15.75" hidden="false" customHeight="true" outlineLevel="0" collapsed="false">
      <c r="A27" s="642" t="s">
        <v>985</v>
      </c>
      <c r="B27" s="642" t="s">
        <v>987</v>
      </c>
      <c r="C27" s="630" t="s">
        <v>776</v>
      </c>
      <c r="D27" s="630" t="s">
        <v>776</v>
      </c>
      <c r="E27" s="630" t="s">
        <v>776</v>
      </c>
      <c r="F27" s="652" t="n">
        <v>5</v>
      </c>
      <c r="G27" s="652" t="n">
        <v>2</v>
      </c>
      <c r="H27" s="652" t="n">
        <v>5</v>
      </c>
      <c r="I27" s="652" t="n">
        <v>5</v>
      </c>
      <c r="J27" s="644" t="s">
        <v>988</v>
      </c>
      <c r="K27" s="704" t="s">
        <v>989</v>
      </c>
      <c r="L27" s="700" t="n">
        <v>989</v>
      </c>
      <c r="M27" s="696" t="n">
        <v>1179</v>
      </c>
      <c r="N27" s="696" t="n">
        <v>800</v>
      </c>
      <c r="O27" s="696" t="n">
        <v>853</v>
      </c>
      <c r="P27" s="478"/>
    </row>
    <row r="28" customFormat="false" ht="15.75" hidden="false" customHeight="true" outlineLevel="0" collapsed="false">
      <c r="A28" s="642" t="s">
        <v>985</v>
      </c>
      <c r="B28" s="642" t="s">
        <v>990</v>
      </c>
      <c r="C28" s="630" t="s">
        <v>776</v>
      </c>
      <c r="D28" s="630" t="s">
        <v>776</v>
      </c>
      <c r="E28" s="630" t="s">
        <v>776</v>
      </c>
      <c r="F28" s="652" t="n">
        <v>14</v>
      </c>
      <c r="G28" s="652" t="n">
        <v>5</v>
      </c>
      <c r="H28" s="652" t="n">
        <v>14</v>
      </c>
      <c r="I28" s="652" t="n">
        <v>14</v>
      </c>
      <c r="J28" s="644" t="s">
        <v>857</v>
      </c>
      <c r="K28" s="694" t="s">
        <v>858</v>
      </c>
      <c r="L28" s="695" t="n">
        <v>1381</v>
      </c>
      <c r="M28" s="696" t="n">
        <v>1652</v>
      </c>
      <c r="N28" s="696" t="n">
        <v>2400</v>
      </c>
      <c r="O28" s="696" t="n">
        <v>1798</v>
      </c>
      <c r="P28" s="478"/>
    </row>
    <row r="29" customFormat="false" ht="15.75" hidden="false" customHeight="true" outlineLevel="0" collapsed="false">
      <c r="A29" s="642" t="s">
        <v>985</v>
      </c>
      <c r="B29" s="642" t="s">
        <v>990</v>
      </c>
      <c r="C29" s="630" t="s">
        <v>776</v>
      </c>
      <c r="D29" s="630" t="s">
        <v>776</v>
      </c>
      <c r="E29" s="630" t="s">
        <v>776</v>
      </c>
      <c r="F29" s="652" t="n">
        <v>7</v>
      </c>
      <c r="G29" s="652" t="n">
        <v>4</v>
      </c>
      <c r="H29" s="652" t="n">
        <v>7</v>
      </c>
      <c r="I29" s="652" t="n">
        <v>7</v>
      </c>
      <c r="J29" s="644" t="s">
        <v>991</v>
      </c>
      <c r="K29" s="704" t="s">
        <v>992</v>
      </c>
      <c r="L29" s="695" t="n">
        <v>1357</v>
      </c>
      <c r="M29" s="696" t="n">
        <v>1623</v>
      </c>
      <c r="N29" s="696" t="n">
        <v>1680</v>
      </c>
      <c r="O29" s="696" t="n">
        <v>1427</v>
      </c>
      <c r="P29" s="478"/>
    </row>
    <row r="30" customFormat="false" ht="15.75" hidden="false" customHeight="true" outlineLevel="0" collapsed="false">
      <c r="A30" s="642" t="s">
        <v>985</v>
      </c>
      <c r="B30" s="642" t="s">
        <v>990</v>
      </c>
      <c r="C30" s="630" t="s">
        <v>776</v>
      </c>
      <c r="D30" s="630" t="s">
        <v>776</v>
      </c>
      <c r="E30" s="630" t="s">
        <v>776</v>
      </c>
      <c r="F30" s="652" t="n">
        <v>1</v>
      </c>
      <c r="G30" s="652" t="n">
        <v>0</v>
      </c>
      <c r="H30" s="652" t="n">
        <v>1</v>
      </c>
      <c r="I30" s="652" t="n">
        <v>1</v>
      </c>
      <c r="J30" s="644" t="s">
        <v>993</v>
      </c>
      <c r="K30" s="704" t="s">
        <v>994</v>
      </c>
      <c r="L30" s="695" t="n">
        <v>0</v>
      </c>
      <c r="M30" s="705" t="n">
        <v>0</v>
      </c>
      <c r="N30" s="696" t="n">
        <v>0</v>
      </c>
      <c r="O30" s="705" t="n">
        <v>0</v>
      </c>
      <c r="P30" s="478"/>
    </row>
    <row r="31" customFormat="false" ht="15.75" hidden="false" customHeight="true" outlineLevel="0" collapsed="false">
      <c r="A31" s="642" t="s">
        <v>985</v>
      </c>
      <c r="B31" s="642" t="s">
        <v>995</v>
      </c>
      <c r="C31" s="630" t="s">
        <v>776</v>
      </c>
      <c r="D31" s="630" t="s">
        <v>776</v>
      </c>
      <c r="E31" s="630" t="s">
        <v>776</v>
      </c>
      <c r="F31" s="652" t="n">
        <v>5</v>
      </c>
      <c r="G31" s="652" t="n">
        <v>2</v>
      </c>
      <c r="H31" s="652" t="n">
        <v>5</v>
      </c>
      <c r="I31" s="652" t="n">
        <v>5</v>
      </c>
      <c r="J31" s="644" t="s">
        <v>866</v>
      </c>
      <c r="K31" s="704" t="s">
        <v>867</v>
      </c>
      <c r="L31" s="695" t="n">
        <v>1096</v>
      </c>
      <c r="M31" s="696" t="n">
        <v>1319</v>
      </c>
      <c r="N31" s="696" t="n">
        <v>570</v>
      </c>
      <c r="O31" s="696" t="n">
        <v>1214</v>
      </c>
      <c r="P31" s="478"/>
    </row>
    <row r="32" customFormat="false" ht="15.75" hidden="false" customHeight="true" outlineLevel="0" collapsed="false">
      <c r="A32" s="642" t="s">
        <v>985</v>
      </c>
      <c r="B32" s="642" t="s">
        <v>995</v>
      </c>
      <c r="C32" s="630" t="s">
        <v>776</v>
      </c>
      <c r="D32" s="630" t="s">
        <v>776</v>
      </c>
      <c r="E32" s="630" t="s">
        <v>776</v>
      </c>
      <c r="F32" s="652" t="n">
        <v>18</v>
      </c>
      <c r="G32" s="652" t="n">
        <v>6</v>
      </c>
      <c r="H32" s="652" t="n">
        <v>18</v>
      </c>
      <c r="I32" s="652" t="n">
        <v>18</v>
      </c>
      <c r="J32" s="644" t="s">
        <v>869</v>
      </c>
      <c r="K32" s="704" t="s">
        <v>870</v>
      </c>
      <c r="L32" s="695" t="n">
        <v>2674</v>
      </c>
      <c r="M32" s="696" t="n">
        <v>3208</v>
      </c>
      <c r="N32" s="696" t="n">
        <v>4680</v>
      </c>
      <c r="O32" s="696" t="n">
        <v>3070</v>
      </c>
      <c r="P32" s="478"/>
    </row>
    <row r="33" customFormat="false" ht="15.75" hidden="false" customHeight="true" outlineLevel="0" collapsed="false">
      <c r="A33" s="642" t="s">
        <v>985</v>
      </c>
      <c r="B33" s="642" t="s">
        <v>995</v>
      </c>
      <c r="C33" s="630" t="s">
        <v>776</v>
      </c>
      <c r="D33" s="630" t="s">
        <v>776</v>
      </c>
      <c r="E33" s="630" t="s">
        <v>776</v>
      </c>
      <c r="F33" s="652" t="n">
        <v>1</v>
      </c>
      <c r="G33" s="652" t="n">
        <v>1</v>
      </c>
      <c r="H33" s="652" t="n">
        <v>1</v>
      </c>
      <c r="I33" s="652" t="n">
        <v>1</v>
      </c>
      <c r="J33" s="644" t="s">
        <v>872</v>
      </c>
      <c r="K33" s="704" t="s">
        <v>873</v>
      </c>
      <c r="L33" s="695" t="n">
        <v>225</v>
      </c>
      <c r="M33" s="696" t="n">
        <v>247</v>
      </c>
      <c r="N33" s="696" t="n">
        <v>360</v>
      </c>
      <c r="O33" s="696" t="n">
        <v>288</v>
      </c>
      <c r="P33" s="478"/>
    </row>
    <row r="34" customFormat="false" ht="15.75" hidden="false" customHeight="true" outlineLevel="0" collapsed="false">
      <c r="A34" s="642" t="s">
        <v>985</v>
      </c>
      <c r="B34" s="642" t="s">
        <v>995</v>
      </c>
      <c r="C34" s="630" t="s">
        <v>776</v>
      </c>
      <c r="D34" s="630" t="s">
        <v>776</v>
      </c>
      <c r="E34" s="630" t="s">
        <v>776</v>
      </c>
      <c r="F34" s="652" t="n">
        <v>5</v>
      </c>
      <c r="G34" s="652" t="n">
        <v>4</v>
      </c>
      <c r="H34" s="652" t="n">
        <v>5</v>
      </c>
      <c r="I34" s="652" t="n">
        <v>5</v>
      </c>
      <c r="J34" s="644" t="s">
        <v>996</v>
      </c>
      <c r="K34" s="704" t="s">
        <v>997</v>
      </c>
      <c r="L34" s="695" t="n">
        <v>1198</v>
      </c>
      <c r="M34" s="696" t="n">
        <v>1443</v>
      </c>
      <c r="N34" s="696" t="n">
        <v>1440</v>
      </c>
      <c r="O34" s="696" t="n">
        <v>967</v>
      </c>
      <c r="P34" s="478"/>
    </row>
    <row r="35" customFormat="false" ht="15.75" hidden="false" customHeight="true" outlineLevel="0" collapsed="false">
      <c r="A35" s="640" t="s">
        <v>998</v>
      </c>
      <c r="B35" s="700" t="s">
        <v>964</v>
      </c>
      <c r="C35" s="635" t="s">
        <v>999</v>
      </c>
      <c r="D35" s="526" t="s">
        <v>957</v>
      </c>
      <c r="E35" s="526" t="s">
        <v>776</v>
      </c>
      <c r="F35" s="652" t="n">
        <v>6</v>
      </c>
      <c r="G35" s="652" t="n">
        <v>3</v>
      </c>
      <c r="H35" s="652" t="n">
        <v>6</v>
      </c>
      <c r="I35" s="652" t="n">
        <v>6</v>
      </c>
      <c r="J35" s="644" t="s">
        <v>1000</v>
      </c>
      <c r="K35" s="704" t="s">
        <v>1001</v>
      </c>
      <c r="L35" s="702" t="n">
        <v>1027</v>
      </c>
      <c r="M35" s="696" t="n">
        <v>1213</v>
      </c>
      <c r="N35" s="696" t="n">
        <v>1200</v>
      </c>
      <c r="O35" s="696" t="n">
        <v>1150</v>
      </c>
      <c r="P35" s="478"/>
    </row>
    <row r="36" customFormat="false" ht="16.5" hidden="false" customHeight="true" outlineLevel="0" collapsed="false">
      <c r="A36" s="640"/>
      <c r="B36" s="700"/>
      <c r="C36" s="635"/>
      <c r="D36" s="526"/>
      <c r="E36" s="526"/>
      <c r="F36" s="652"/>
      <c r="G36" s="652"/>
      <c r="H36" s="652"/>
      <c r="I36" s="652"/>
      <c r="J36" s="644" t="s">
        <v>1002</v>
      </c>
      <c r="K36" s="704" t="s">
        <v>1003</v>
      </c>
      <c r="L36" s="695" t="n">
        <v>0</v>
      </c>
      <c r="M36" s="705" t="n">
        <v>0</v>
      </c>
      <c r="N36" s="696" t="n">
        <v>600</v>
      </c>
      <c r="O36" s="705" t="n">
        <v>0</v>
      </c>
      <c r="P36" s="478"/>
    </row>
    <row r="37" customFormat="false" ht="16.5" hidden="false" customHeight="true" outlineLevel="0" collapsed="false">
      <c r="A37" s="640"/>
      <c r="B37" s="700"/>
      <c r="C37" s="635"/>
      <c r="D37" s="526"/>
      <c r="E37" s="526"/>
      <c r="F37" s="652"/>
      <c r="G37" s="652"/>
      <c r="H37" s="652"/>
      <c r="I37" s="652"/>
      <c r="J37" s="537" t="s">
        <v>1004</v>
      </c>
      <c r="K37" s="706" t="s">
        <v>1005</v>
      </c>
      <c r="L37" s="633" t="n">
        <v>787</v>
      </c>
      <c r="M37" s="633" t="n">
        <v>956</v>
      </c>
      <c r="N37" s="633" t="n">
        <v>0</v>
      </c>
      <c r="O37" s="633" t="n">
        <v>780</v>
      </c>
      <c r="P37" s="478"/>
    </row>
    <row r="38" customFormat="false" ht="23.25" hidden="false" customHeight="true" outlineLevel="0" collapsed="false">
      <c r="A38" s="707" t="s">
        <v>1006</v>
      </c>
      <c r="B38" s="700"/>
      <c r="C38" s="526" t="s">
        <v>776</v>
      </c>
      <c r="D38" s="635" t="s">
        <v>961</v>
      </c>
      <c r="E38" s="526" t="s">
        <v>776</v>
      </c>
      <c r="F38" s="652"/>
      <c r="G38" s="652"/>
      <c r="H38" s="652"/>
      <c r="I38" s="652"/>
      <c r="J38" s="537"/>
      <c r="K38" s="706"/>
      <c r="L38" s="633"/>
      <c r="M38" s="633"/>
      <c r="N38" s="633"/>
      <c r="O38" s="633"/>
      <c r="P38" s="478"/>
    </row>
    <row r="39" customFormat="false" ht="9.75" hidden="false" customHeight="true" outlineLevel="0" collapsed="false">
      <c r="A39" s="623" t="s">
        <v>1007</v>
      </c>
      <c r="B39" s="629" t="s">
        <v>964</v>
      </c>
      <c r="C39" s="708" t="s">
        <v>1008</v>
      </c>
      <c r="D39" s="708"/>
      <c r="E39" s="624"/>
      <c r="F39" s="709" t="n">
        <f aca="false">SUM(F17:F38)</f>
        <v>104</v>
      </c>
      <c r="G39" s="709" t="n">
        <f aca="false">SUM(G17:G38)</f>
        <v>36</v>
      </c>
      <c r="H39" s="709" t="n">
        <f aca="false">SUM(H17:H38)</f>
        <v>104</v>
      </c>
      <c r="I39" s="709" t="n">
        <f aca="false">SUM(I17:I38)</f>
        <v>104</v>
      </c>
      <c r="J39" s="710" t="s">
        <v>1009</v>
      </c>
      <c r="K39" s="711" t="s">
        <v>1010</v>
      </c>
      <c r="L39" s="709" t="n">
        <f aca="false">SUM(L17:L38)</f>
        <v>17103</v>
      </c>
      <c r="M39" s="709" t="n">
        <f aca="false">SUM(M17:M38)</f>
        <v>20452</v>
      </c>
      <c r="N39" s="709" t="n">
        <f aca="false">SUM(N17:N38)</f>
        <v>19060</v>
      </c>
      <c r="O39" s="709" t="n">
        <f aca="false">SUM(O17:O38)</f>
        <v>17686</v>
      </c>
      <c r="P39" s="478"/>
    </row>
    <row r="40" customFormat="false" ht="18" hidden="false" customHeight="true" outlineLevel="0" collapsed="false">
      <c r="A40" s="623"/>
      <c r="B40" s="629"/>
      <c r="C40" s="708"/>
      <c r="D40" s="708"/>
      <c r="E40" s="624"/>
      <c r="F40" s="709"/>
      <c r="G40" s="709"/>
      <c r="H40" s="709"/>
      <c r="I40" s="709"/>
      <c r="J40" s="710"/>
      <c r="K40" s="711"/>
      <c r="L40" s="709"/>
      <c r="M40" s="709"/>
      <c r="N40" s="709"/>
      <c r="O40" s="709"/>
      <c r="P40" s="478"/>
      <c r="Q40" s="466" t="n">
        <v>14868</v>
      </c>
    </row>
    <row r="41" customFormat="false" ht="32.25" hidden="false" customHeight="true" outlineLevel="0" collapsed="false">
      <c r="A41" s="489" t="s">
        <v>1011</v>
      </c>
      <c r="B41" s="489"/>
      <c r="C41" s="712" t="s">
        <v>1012</v>
      </c>
      <c r="D41" s="712"/>
      <c r="E41" s="624"/>
      <c r="F41" s="709" t="n">
        <f aca="false">F39+'38'!F45</f>
        <v>144</v>
      </c>
      <c r="G41" s="709" t="n">
        <f aca="false">G39+'38'!G45</f>
        <v>55</v>
      </c>
      <c r="H41" s="709" t="n">
        <f aca="false">H39+'38'!H45</f>
        <v>144</v>
      </c>
      <c r="I41" s="709" t="n">
        <f aca="false">I39+'38'!I45</f>
        <v>144</v>
      </c>
      <c r="J41" s="713" t="s">
        <v>1013</v>
      </c>
      <c r="K41" s="714" t="s">
        <v>1014</v>
      </c>
      <c r="L41" s="650" t="n">
        <v>50000</v>
      </c>
      <c r="M41" s="715" t="n">
        <v>60000</v>
      </c>
      <c r="N41" s="650" t="n">
        <v>47000</v>
      </c>
      <c r="O41" s="715" t="n">
        <v>55000</v>
      </c>
      <c r="P41" s="478"/>
      <c r="Q41" s="466"/>
      <c r="R41" s="716" t="n">
        <f aca="false">[2]Sheet4!L44+[2]Sheet5!L39</f>
        <v>41500</v>
      </c>
      <c r="S41" s="716" t="n">
        <f aca="false">[2]Sheet4!M44+[2]Sheet5!M39</f>
        <v>43700</v>
      </c>
      <c r="T41" s="716" t="n">
        <f aca="false">[2]Sheet4!N44+[2]Sheet5!N39</f>
        <v>50000</v>
      </c>
      <c r="U41" s="716" t="n">
        <f aca="false">[2]Sheet4!O44+[2]Sheet5!O39</f>
        <v>60000</v>
      </c>
    </row>
    <row r="42" customFormat="false" ht="21" hidden="false" customHeight="true" outlineLevel="0" collapsed="false">
      <c r="A42" s="717"/>
      <c r="B42" s="718"/>
      <c r="C42" s="719"/>
      <c r="D42" s="719"/>
      <c r="E42" s="720"/>
      <c r="F42" s="721"/>
      <c r="G42" s="721"/>
      <c r="H42" s="721"/>
      <c r="I42" s="721"/>
      <c r="J42" s="700" t="s">
        <v>1015</v>
      </c>
      <c r="K42" s="706" t="s">
        <v>27</v>
      </c>
      <c r="L42" s="650" t="n">
        <v>34538</v>
      </c>
      <c r="M42" s="715" t="n">
        <v>41443</v>
      </c>
      <c r="N42" s="650" t="n">
        <v>33550</v>
      </c>
      <c r="O42" s="715" t="n">
        <v>37314</v>
      </c>
      <c r="P42" s="478"/>
      <c r="Q42" s="716" t="n">
        <f aca="false">M39-Q40</f>
        <v>5584</v>
      </c>
      <c r="S42" s="716" t="n">
        <f aca="false">M39-S41</f>
        <v>-23248</v>
      </c>
    </row>
    <row r="43" customFormat="false" ht="29.25" hidden="false" customHeight="true" outlineLevel="0" collapsed="false">
      <c r="A43" s="722"/>
      <c r="B43" s="722"/>
      <c r="C43" s="722"/>
      <c r="D43" s="722"/>
      <c r="E43" s="722"/>
      <c r="F43" s="722"/>
      <c r="G43" s="722"/>
      <c r="H43" s="722"/>
      <c r="I43" s="722"/>
      <c r="J43" s="554" t="s">
        <v>1016</v>
      </c>
      <c r="K43" s="706" t="s">
        <v>897</v>
      </c>
      <c r="L43" s="723" t="n">
        <v>15462</v>
      </c>
      <c r="M43" s="723" t="n">
        <v>18557</v>
      </c>
      <c r="N43" s="723" t="n">
        <v>13450</v>
      </c>
      <c r="O43" s="723" t="n">
        <v>17686</v>
      </c>
      <c r="P43" s="478"/>
    </row>
    <row r="44" customFormat="false" ht="19.5" hidden="false" customHeight="true" outlineLevel="0" collapsed="false">
      <c r="A44" s="724"/>
      <c r="B44" s="725"/>
      <c r="C44" s="725"/>
      <c r="D44" s="725"/>
      <c r="E44" s="725"/>
      <c r="F44" s="726"/>
      <c r="G44" s="726"/>
      <c r="H44" s="726"/>
      <c r="I44" s="726"/>
      <c r="J44" s="554" t="s">
        <v>1017</v>
      </c>
      <c r="K44" s="704" t="s">
        <v>901</v>
      </c>
      <c r="L44" s="702" t="n">
        <v>0</v>
      </c>
      <c r="M44" s="702" t="n">
        <v>0</v>
      </c>
      <c r="N44" s="702" t="n">
        <v>0</v>
      </c>
      <c r="O44" s="702" t="n">
        <v>0</v>
      </c>
      <c r="P44" s="727"/>
    </row>
    <row r="45" customFormat="false" ht="28.5" hidden="false" customHeight="true" outlineLevel="0" collapsed="false">
      <c r="A45" s="728"/>
      <c r="B45" s="683"/>
      <c r="C45" s="683"/>
      <c r="D45" s="683"/>
      <c r="E45" s="683"/>
      <c r="F45" s="683"/>
      <c r="G45" s="729" t="s">
        <v>27</v>
      </c>
      <c r="H45" s="683"/>
      <c r="I45" s="730"/>
      <c r="J45" s="731" t="s">
        <v>1018</v>
      </c>
      <c r="K45" s="732" t="s">
        <v>1019</v>
      </c>
      <c r="L45" s="733" t="n">
        <f aca="false">L44+L43+L42</f>
        <v>50000</v>
      </c>
      <c r="M45" s="733" t="n">
        <f aca="false">M44+M43+M42</f>
        <v>60000</v>
      </c>
      <c r="N45" s="733" t="n">
        <f aca="false">N44+N43+N42</f>
        <v>47000</v>
      </c>
      <c r="O45" s="733" t="n">
        <f aca="false">O44+O43+O42</f>
        <v>55000</v>
      </c>
      <c r="P45" s="478"/>
      <c r="Q45" s="716" t="s">
        <v>27</v>
      </c>
    </row>
    <row r="46" customFormat="false" ht="18" hidden="false" customHeight="true" outlineLevel="0" collapsed="false">
      <c r="A46" s="728"/>
      <c r="B46" s="683"/>
      <c r="C46" s="683"/>
      <c r="D46" s="683"/>
      <c r="E46" s="683"/>
      <c r="F46" s="683" t="s">
        <v>27</v>
      </c>
      <c r="G46" s="683"/>
      <c r="H46" s="683"/>
      <c r="I46" s="730"/>
      <c r="J46" s="644" t="s">
        <v>1020</v>
      </c>
      <c r="K46" s="704" t="s">
        <v>1021</v>
      </c>
      <c r="L46" s="644" t="n">
        <v>500</v>
      </c>
      <c r="M46" s="644" t="n">
        <v>500</v>
      </c>
      <c r="N46" s="644" t="n">
        <v>600</v>
      </c>
      <c r="O46" s="644" t="n">
        <v>600</v>
      </c>
      <c r="P46" s="478"/>
    </row>
    <row r="47" customFormat="false" ht="19.5" hidden="false" customHeight="true" outlineLevel="0" collapsed="false">
      <c r="A47" s="728"/>
      <c r="B47" s="683"/>
      <c r="C47" s="683"/>
      <c r="D47" s="683"/>
      <c r="E47" s="683"/>
      <c r="F47" s="683"/>
      <c r="G47" s="683"/>
      <c r="H47" s="683"/>
      <c r="I47" s="730"/>
      <c r="J47" s="644" t="s">
        <v>1022</v>
      </c>
      <c r="K47" s="704" t="s">
        <v>1023</v>
      </c>
      <c r="L47" s="644" t="n">
        <v>200</v>
      </c>
      <c r="M47" s="644" t="n">
        <v>200</v>
      </c>
      <c r="N47" s="644" t="n">
        <v>100</v>
      </c>
      <c r="O47" s="644" t="n">
        <v>200</v>
      </c>
      <c r="P47" s="478"/>
    </row>
    <row r="48" customFormat="false" ht="18" hidden="false" customHeight="true" outlineLevel="0" collapsed="false">
      <c r="A48" s="728"/>
      <c r="B48" s="683"/>
      <c r="C48" s="683"/>
      <c r="D48" s="683"/>
      <c r="E48" s="683"/>
      <c r="F48" s="683"/>
      <c r="G48" s="683"/>
      <c r="H48" s="683"/>
      <c r="I48" s="730"/>
      <c r="J48" s="644" t="s">
        <v>1024</v>
      </c>
      <c r="K48" s="704" t="s">
        <v>1025</v>
      </c>
      <c r="L48" s="644" t="n">
        <v>2500</v>
      </c>
      <c r="M48" s="644" t="n">
        <v>7500</v>
      </c>
      <c r="N48" s="644" t="n">
        <v>6000</v>
      </c>
      <c r="O48" s="644" t="n">
        <v>7500</v>
      </c>
      <c r="P48" s="478"/>
    </row>
    <row r="49" customFormat="false" ht="15.75" hidden="false" customHeight="true" outlineLevel="0" collapsed="false">
      <c r="A49" s="728"/>
      <c r="B49" s="683"/>
      <c r="C49" s="683"/>
      <c r="D49" s="683"/>
      <c r="E49" s="683"/>
      <c r="F49" s="683"/>
      <c r="G49" s="683"/>
      <c r="H49" s="683"/>
      <c r="I49" s="730"/>
      <c r="J49" s="644" t="s">
        <v>1026</v>
      </c>
      <c r="K49" s="704" t="s">
        <v>1027</v>
      </c>
      <c r="L49" s="644" t="n">
        <v>500</v>
      </c>
      <c r="M49" s="644" t="n">
        <v>1500</v>
      </c>
      <c r="N49" s="644" t="n">
        <v>400</v>
      </c>
      <c r="O49" s="644" t="n">
        <v>1000</v>
      </c>
      <c r="P49" s="478"/>
    </row>
    <row r="50" customFormat="false" ht="29.25" hidden="false" customHeight="true" outlineLevel="0" collapsed="false">
      <c r="A50" s="734"/>
      <c r="B50" s="735"/>
      <c r="C50" s="736"/>
      <c r="D50" s="736"/>
      <c r="E50" s="736"/>
      <c r="F50" s="736"/>
      <c r="G50" s="736"/>
      <c r="H50" s="736"/>
      <c r="I50" s="737"/>
      <c r="J50" s="738" t="s">
        <v>1028</v>
      </c>
      <c r="K50" s="739" t="s">
        <v>1029</v>
      </c>
      <c r="L50" s="740" t="n">
        <f aca="false">SUM(L45:L49)</f>
        <v>53700</v>
      </c>
      <c r="M50" s="740" t="n">
        <f aca="false">SUM(M45:M49)</f>
        <v>69700</v>
      </c>
      <c r="N50" s="740" t="n">
        <f aca="false">SUM(N45:N49)</f>
        <v>54100</v>
      </c>
      <c r="O50" s="740" t="n">
        <f aca="false">SUM(O45:O49)</f>
        <v>64300</v>
      </c>
      <c r="P50" s="478"/>
    </row>
    <row r="51" customFormat="false" ht="24" hidden="false" customHeight="true" outlineLevel="0" collapsed="false">
      <c r="A51" s="741" t="s">
        <v>1030</v>
      </c>
      <c r="B51" s="741"/>
      <c r="C51" s="622" t="s">
        <v>1031</v>
      </c>
      <c r="D51" s="622"/>
      <c r="E51" s="738"/>
      <c r="F51" s="740" t="n">
        <f aca="false">[2]Sheet3!E27+[2]Sheet5!F41</f>
        <v>307</v>
      </c>
      <c r="G51" s="740" t="n">
        <f aca="false">[2]Sheet3!F27+[2]Sheet5!G41</f>
        <v>197</v>
      </c>
      <c r="H51" s="740" t="n">
        <f aca="false">[2]Sheet3!G27+[2]Sheet5!H41</f>
        <v>305</v>
      </c>
      <c r="I51" s="740" t="n">
        <f aca="false">[2]Sheet3!H27+[2]Sheet5!I41</f>
        <v>306</v>
      </c>
      <c r="J51" s="738" t="s">
        <v>680</v>
      </c>
      <c r="K51" s="742" t="s">
        <v>1032</v>
      </c>
      <c r="L51" s="740" t="n">
        <f aca="false">[2]Sheet3!K27+[2]Sheet5!L50</f>
        <v>133800</v>
      </c>
      <c r="M51" s="740" t="n">
        <f aca="false">[2]Sheet3!L27+[2]Sheet5!M50</f>
        <v>141900</v>
      </c>
      <c r="N51" s="740" t="n">
        <f aca="false">[2]Sheet3!M27+[2]Sheet5!N50</f>
        <v>159000</v>
      </c>
      <c r="O51" s="740" t="n">
        <f aca="false">[2]Sheet3!N27+[2]Sheet5!O50</f>
        <v>192700</v>
      </c>
      <c r="P51" s="478"/>
    </row>
    <row r="52" customFormat="false" ht="12.75" hidden="false" customHeight="false" outlineLevel="0" collapsed="false">
      <c r="A52" s="478"/>
      <c r="B52" s="478"/>
      <c r="C52" s="478"/>
      <c r="D52" s="478"/>
      <c r="E52" s="478"/>
      <c r="F52" s="478"/>
      <c r="G52" s="478"/>
      <c r="H52" s="478"/>
      <c r="I52" s="478"/>
      <c r="J52" s="478"/>
      <c r="K52" s="478"/>
      <c r="L52" s="478"/>
      <c r="M52" s="582"/>
      <c r="N52" s="478"/>
      <c r="O52" s="478"/>
      <c r="P52" s="478"/>
    </row>
    <row r="53" customFormat="false" ht="12.75" hidden="false" customHeight="false" outlineLevel="0" collapsed="false">
      <c r="A53" s="478"/>
      <c r="B53" s="478"/>
      <c r="C53" s="478"/>
      <c r="D53" s="478"/>
      <c r="E53" s="478"/>
      <c r="F53" s="478"/>
      <c r="G53" s="478"/>
      <c r="H53" s="478"/>
      <c r="I53" s="478"/>
      <c r="J53" s="478"/>
      <c r="K53" s="478"/>
      <c r="L53" s="478"/>
      <c r="M53" s="478"/>
      <c r="N53" s="478"/>
      <c r="O53" s="478"/>
      <c r="P53" s="478"/>
    </row>
    <row r="54" customFormat="false" ht="12.75" hidden="false" customHeight="false" outlineLevel="0" collapsed="false">
      <c r="A54" s="478"/>
      <c r="B54" s="478"/>
      <c r="C54" s="478"/>
      <c r="D54" s="478"/>
      <c r="E54" s="478"/>
      <c r="F54" s="478"/>
      <c r="G54" s="478"/>
      <c r="H54" s="478"/>
      <c r="I54" s="478"/>
      <c r="J54" s="478"/>
      <c r="K54" s="478"/>
      <c r="L54" s="478"/>
      <c r="M54" s="478"/>
      <c r="N54" s="478"/>
      <c r="O54" s="478"/>
    </row>
    <row r="55" customFormat="false" ht="12.75" hidden="false" customHeight="false" outlineLevel="0" collapsed="false">
      <c r="A55" s="478"/>
      <c r="B55" s="478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</row>
    <row r="56" customFormat="false" ht="12.75" hidden="false" customHeight="false" outlineLevel="0" collapsed="false">
      <c r="A56" s="478"/>
      <c r="B56" s="478"/>
      <c r="C56" s="478"/>
      <c r="D56" s="478"/>
      <c r="E56" s="478"/>
      <c r="F56" s="478"/>
      <c r="G56" s="478"/>
      <c r="H56" s="478"/>
      <c r="I56" s="478"/>
      <c r="J56" s="478"/>
      <c r="K56" s="478"/>
      <c r="L56" s="478"/>
      <c r="M56" s="478"/>
      <c r="N56" s="478"/>
      <c r="O56" s="478"/>
    </row>
    <row r="57" customFormat="false" ht="12.75" hidden="false" customHeight="false" outlineLevel="0" collapsed="false">
      <c r="A57" s="478"/>
      <c r="B57" s="478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  <c r="N57" s="478"/>
      <c r="O57" s="478"/>
    </row>
    <row r="58" customFormat="false" ht="12.75" hidden="false" customHeight="false" outlineLevel="0" collapsed="false">
      <c r="A58" s="478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</row>
    <row r="73" customFormat="false" ht="12.75" hidden="false" customHeight="false" outlineLevel="0" collapsed="false">
      <c r="K73" s="617" t="s">
        <v>1033</v>
      </c>
    </row>
  </sheetData>
  <mergeCells count="85">
    <mergeCell ref="B1:C2"/>
    <mergeCell ref="L2:O2"/>
    <mergeCell ref="L3:O3"/>
    <mergeCell ref="A4:H4"/>
    <mergeCell ref="I4:O4"/>
    <mergeCell ref="K5:L5"/>
    <mergeCell ref="M5:O5"/>
    <mergeCell ref="A6:A12"/>
    <mergeCell ref="B6:B12"/>
    <mergeCell ref="C6:G6"/>
    <mergeCell ref="H6:H12"/>
    <mergeCell ref="I6:I12"/>
    <mergeCell ref="J6:K12"/>
    <mergeCell ref="L6:L12"/>
    <mergeCell ref="M6:M12"/>
    <mergeCell ref="N6:N12"/>
    <mergeCell ref="O6:O12"/>
    <mergeCell ref="C7:G7"/>
    <mergeCell ref="C8:D8"/>
    <mergeCell ref="E8:E12"/>
    <mergeCell ref="F8:F12"/>
    <mergeCell ref="G8:G12"/>
    <mergeCell ref="C9:D9"/>
    <mergeCell ref="C10:C12"/>
    <mergeCell ref="D10:D12"/>
    <mergeCell ref="AB12:AD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L13:L15"/>
    <mergeCell ref="M13:M15"/>
    <mergeCell ref="N13:N15"/>
    <mergeCell ref="O13:O15"/>
    <mergeCell ref="A17:A18"/>
    <mergeCell ref="B17:B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35:A37"/>
    <mergeCell ref="B35:B38"/>
    <mergeCell ref="C35:C37"/>
    <mergeCell ref="D35:D37"/>
    <mergeCell ref="E35:E37"/>
    <mergeCell ref="F35:F38"/>
    <mergeCell ref="G35:G38"/>
    <mergeCell ref="H35:H38"/>
    <mergeCell ref="I35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Q40:Q41"/>
    <mergeCell ref="A43:I43"/>
    <mergeCell ref="A51:B51"/>
    <mergeCell ref="C51:D5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41"/>
    <col collapsed="false" customWidth="true" hidden="false" outlineLevel="0" max="3" min="3" style="1" width="14.56"/>
    <col collapsed="false" customWidth="true" hidden="false" outlineLevel="0" max="4" min="4" style="1" width="20.7"/>
    <col collapsed="false" customWidth="true" hidden="false" outlineLevel="0" max="5" min="5" style="1" width="13.85"/>
    <col collapsed="false" customWidth="true" hidden="false" outlineLevel="0" max="6" min="6" style="1" width="18.85"/>
    <col collapsed="false" customWidth="true" hidden="false" outlineLevel="0" max="7" min="7" style="1" width="12.42"/>
    <col collapsed="false" customWidth="true" hidden="false" outlineLevel="0" max="8" min="8" style="1" width="2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66" t="s">
        <v>27</v>
      </c>
      <c r="B1" s="466"/>
      <c r="C1" s="466"/>
      <c r="D1" s="466"/>
      <c r="E1" s="466"/>
      <c r="F1" s="466"/>
      <c r="G1" s="466"/>
      <c r="H1" s="466"/>
    </row>
    <row r="2" customFormat="false" ht="14.25" hidden="false" customHeight="true" outlineLevel="0" collapsed="false">
      <c r="A2" s="743" t="n">
        <v>40</v>
      </c>
      <c r="B2" s="625" t="s">
        <v>1034</v>
      </c>
      <c r="C2" s="625"/>
      <c r="D2" s="625"/>
      <c r="E2" s="625"/>
      <c r="F2" s="625"/>
      <c r="G2" s="625"/>
      <c r="H2" s="625"/>
    </row>
    <row r="3" customFormat="false" ht="12.75" hidden="false" customHeight="false" outlineLevel="0" collapsed="false">
      <c r="A3" s="744"/>
      <c r="B3" s="744"/>
      <c r="C3" s="744"/>
      <c r="D3" s="744"/>
      <c r="E3" s="744"/>
      <c r="F3" s="745" t="s">
        <v>110</v>
      </c>
      <c r="G3" s="745"/>
      <c r="H3" s="745"/>
    </row>
    <row r="4" customFormat="false" ht="18" hidden="false" customHeight="true" outlineLevel="0" collapsed="false">
      <c r="A4" s="746" t="s">
        <v>1035</v>
      </c>
      <c r="B4" s="746"/>
      <c r="C4" s="746"/>
      <c r="D4" s="746"/>
      <c r="E4" s="746"/>
      <c r="F4" s="746"/>
      <c r="G4" s="746"/>
      <c r="H4" s="746"/>
    </row>
    <row r="5" customFormat="false" ht="18" hidden="false" customHeight="true" outlineLevel="0" collapsed="false">
      <c r="A5" s="747" t="s">
        <v>1036</v>
      </c>
      <c r="B5" s="747"/>
      <c r="C5" s="747"/>
      <c r="D5" s="747"/>
      <c r="E5" s="747"/>
      <c r="F5" s="747"/>
      <c r="G5" s="747"/>
      <c r="H5" s="747"/>
    </row>
    <row r="6" customFormat="false" ht="18" hidden="false" customHeight="true" outlineLevel="0" collapsed="false">
      <c r="A6" s="748" t="s">
        <v>1037</v>
      </c>
      <c r="B6" s="748"/>
      <c r="C6" s="748"/>
      <c r="D6" s="748"/>
      <c r="E6" s="748"/>
      <c r="F6" s="748"/>
      <c r="G6" s="748"/>
      <c r="H6" s="748"/>
    </row>
    <row r="7" customFormat="false" ht="18" hidden="false" customHeight="true" outlineLevel="0" collapsed="false">
      <c r="A7" s="749" t="s">
        <v>1038</v>
      </c>
      <c r="B7" s="749"/>
      <c r="C7" s="749"/>
      <c r="D7" s="749"/>
      <c r="E7" s="749"/>
      <c r="F7" s="749"/>
      <c r="G7" s="749"/>
      <c r="H7" s="749"/>
    </row>
    <row r="8" customFormat="false" ht="15.75" hidden="false" customHeight="false" outlineLevel="0" collapsed="false">
      <c r="A8" s="466" t="s">
        <v>27</v>
      </c>
      <c r="B8" s="750"/>
      <c r="C8" s="750"/>
      <c r="D8" s="750"/>
      <c r="E8" s="750"/>
      <c r="F8" s="751" t="s">
        <v>66</v>
      </c>
      <c r="G8" s="751"/>
      <c r="H8" s="751"/>
      <c r="I8" s="476"/>
      <c r="J8" s="476"/>
    </row>
    <row r="9" customFormat="false" ht="17.25" hidden="false" customHeight="false" outlineLevel="0" collapsed="false">
      <c r="A9" s="617"/>
      <c r="B9" s="752"/>
      <c r="C9" s="752"/>
      <c r="D9" s="752"/>
      <c r="E9" s="752"/>
      <c r="F9" s="753" t="s">
        <v>67</v>
      </c>
      <c r="G9" s="753"/>
      <c r="H9" s="753"/>
      <c r="I9" s="477"/>
      <c r="J9" s="477"/>
      <c r="M9" s="400"/>
      <c r="N9" s="400"/>
    </row>
    <row r="10" customFormat="false" ht="24" hidden="false" customHeight="true" outlineLevel="0" collapsed="false">
      <c r="A10" s="754" t="s">
        <v>1039</v>
      </c>
      <c r="B10" s="754" t="s">
        <v>1040</v>
      </c>
      <c r="C10" s="755" t="s">
        <v>1041</v>
      </c>
      <c r="D10" s="755"/>
      <c r="E10" s="755" t="s">
        <v>1042</v>
      </c>
      <c r="F10" s="755"/>
      <c r="G10" s="755" t="s">
        <v>690</v>
      </c>
      <c r="H10" s="755"/>
      <c r="K10" s="481"/>
      <c r="L10" s="481"/>
      <c r="M10" s="481"/>
      <c r="N10" s="481"/>
    </row>
    <row r="11" customFormat="false" ht="27" hidden="false" customHeight="true" outlineLevel="0" collapsed="false">
      <c r="A11" s="754"/>
      <c r="B11" s="754"/>
      <c r="C11" s="467" t="s">
        <v>1043</v>
      </c>
      <c r="D11" s="754" t="s">
        <v>1044</v>
      </c>
      <c r="E11" s="467" t="s">
        <v>1043</v>
      </c>
      <c r="F11" s="754" t="s">
        <v>1044</v>
      </c>
      <c r="G11" s="467" t="s">
        <v>1043</v>
      </c>
      <c r="H11" s="754" t="s">
        <v>1044</v>
      </c>
    </row>
    <row r="12" customFormat="false" ht="27" hidden="false" customHeight="true" outlineLevel="0" collapsed="false">
      <c r="A12" s="749" t="s">
        <v>1045</v>
      </c>
      <c r="B12" s="749" t="s">
        <v>1046</v>
      </c>
      <c r="C12" s="749" t="s">
        <v>1047</v>
      </c>
      <c r="D12" s="749"/>
      <c r="E12" s="749" t="s">
        <v>1048</v>
      </c>
      <c r="F12" s="749"/>
      <c r="G12" s="749" t="s">
        <v>1049</v>
      </c>
      <c r="H12" s="749"/>
    </row>
    <row r="13" customFormat="false" ht="31.5" hidden="false" customHeight="true" outlineLevel="0" collapsed="false">
      <c r="A13" s="749"/>
      <c r="B13" s="749"/>
      <c r="C13" s="749" t="s">
        <v>1050</v>
      </c>
      <c r="D13" s="749" t="s">
        <v>1051</v>
      </c>
      <c r="E13" s="749" t="s">
        <v>1050</v>
      </c>
      <c r="F13" s="749" t="s">
        <v>1051</v>
      </c>
      <c r="G13" s="749" t="s">
        <v>1050</v>
      </c>
      <c r="H13" s="749" t="s">
        <v>1051</v>
      </c>
    </row>
    <row r="14" customFormat="false" ht="21.75" hidden="false" customHeight="true" outlineLevel="0" collapsed="false">
      <c r="A14" s="756" t="n">
        <v>1</v>
      </c>
      <c r="B14" s="756" t="n">
        <v>2</v>
      </c>
      <c r="C14" s="756" t="n">
        <v>3</v>
      </c>
      <c r="D14" s="756" t="n">
        <v>4</v>
      </c>
      <c r="E14" s="756" t="n">
        <v>5</v>
      </c>
      <c r="F14" s="756" t="n">
        <v>6</v>
      </c>
      <c r="G14" s="756" t="n">
        <v>7</v>
      </c>
      <c r="H14" s="756" t="n">
        <v>8</v>
      </c>
    </row>
    <row r="15" customFormat="false" ht="12.75" hidden="false" customHeight="false" outlineLevel="0" collapsed="false">
      <c r="A15" s="466"/>
      <c r="B15" s="466"/>
      <c r="C15" s="466"/>
      <c r="D15" s="466"/>
      <c r="E15" s="466"/>
      <c r="F15" s="466"/>
      <c r="G15" s="466"/>
      <c r="H15" s="466"/>
    </row>
    <row r="16" customFormat="false" ht="12.75" hidden="false" customHeight="false" outlineLevel="0" collapsed="false">
      <c r="A16" s="466"/>
      <c r="B16" s="466"/>
      <c r="C16" s="466"/>
      <c r="D16" s="466"/>
      <c r="E16" s="466"/>
      <c r="F16" s="466"/>
      <c r="G16" s="466"/>
      <c r="H16" s="466"/>
    </row>
    <row r="17" customFormat="false" ht="13.5" hidden="false" customHeight="false" outlineLevel="0" collapsed="false">
      <c r="A17" s="467" t="s">
        <v>729</v>
      </c>
      <c r="B17" s="467"/>
      <c r="C17" s="467"/>
      <c r="D17" s="467"/>
      <c r="E17" s="467"/>
      <c r="F17" s="467"/>
      <c r="G17" s="467"/>
      <c r="H17" s="467"/>
    </row>
    <row r="18" customFormat="false" ht="15.75" hidden="false" customHeight="false" outlineLevel="0" collapsed="false">
      <c r="A18" s="469" t="s">
        <v>730</v>
      </c>
      <c r="B18" s="469"/>
      <c r="C18" s="469"/>
      <c r="D18" s="469"/>
      <c r="E18" s="469"/>
      <c r="F18" s="469"/>
      <c r="G18" s="469"/>
      <c r="H18" s="469"/>
    </row>
    <row r="19" customFormat="false" ht="12.75" hidden="false" customHeight="false" outlineLevel="0" collapsed="false">
      <c r="A19" s="617"/>
      <c r="B19" s="617"/>
      <c r="C19" s="617"/>
      <c r="D19" s="617"/>
      <c r="E19" s="617"/>
      <c r="F19" s="617"/>
      <c r="G19" s="617"/>
      <c r="H19" s="757"/>
    </row>
    <row r="20" customFormat="false" ht="12.75" hidden="false" customHeight="false" outlineLevel="0" collapsed="false">
      <c r="A20" s="617"/>
      <c r="B20" s="617"/>
      <c r="C20" s="617"/>
      <c r="D20" s="617"/>
      <c r="E20" s="617"/>
      <c r="F20" s="617"/>
      <c r="G20" s="617"/>
      <c r="H20" s="617"/>
    </row>
    <row r="21" customFormat="false" ht="13.5" hidden="false" customHeight="false" outlineLevel="0" collapsed="false">
      <c r="A21" s="617"/>
      <c r="B21" s="617"/>
      <c r="C21" s="617"/>
      <c r="D21" s="617"/>
      <c r="E21" s="617"/>
      <c r="F21" s="617"/>
      <c r="G21" s="617"/>
      <c r="H21" s="758"/>
    </row>
    <row r="22" customFormat="false" ht="12.75" hidden="false" customHeight="false" outlineLevel="0" collapsed="false">
      <c r="A22" s="617"/>
      <c r="B22" s="617"/>
      <c r="C22" s="617"/>
      <c r="D22" s="617"/>
      <c r="E22" s="617"/>
      <c r="F22" s="617"/>
      <c r="G22" s="617"/>
      <c r="H22" s="617"/>
    </row>
    <row r="23" customFormat="false" ht="12.75" hidden="false" customHeight="false" outlineLevel="0" collapsed="false">
      <c r="A23" s="617"/>
      <c r="B23" s="617"/>
      <c r="C23" s="617"/>
      <c r="D23" s="617"/>
      <c r="E23" s="617"/>
      <c r="F23" s="617"/>
      <c r="G23" s="617"/>
      <c r="H23" s="617"/>
    </row>
  </sheetData>
  <mergeCells count="21">
    <mergeCell ref="A1:H1"/>
    <mergeCell ref="B2:H2"/>
    <mergeCell ref="F3:H3"/>
    <mergeCell ref="A4:H4"/>
    <mergeCell ref="A5:H5"/>
    <mergeCell ref="A6:H6"/>
    <mergeCell ref="A7:H7"/>
    <mergeCell ref="F8:H8"/>
    <mergeCell ref="F9:H9"/>
    <mergeCell ref="A10:A11"/>
    <mergeCell ref="B10:B11"/>
    <mergeCell ref="C10:D10"/>
    <mergeCell ref="E10:F10"/>
    <mergeCell ref="G10:H10"/>
    <mergeCell ref="A12:A13"/>
    <mergeCell ref="B12:B13"/>
    <mergeCell ref="C12:D12"/>
    <mergeCell ref="E12:F12"/>
    <mergeCell ref="G12:H12"/>
    <mergeCell ref="A17:H17"/>
    <mergeCell ref="A18:H1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42"/>
    <col collapsed="false" customWidth="true" hidden="false" outlineLevel="0" max="3" min="3" style="1" width="32.85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01"/>
      <c r="B1" s="401"/>
      <c r="C1" s="401"/>
      <c r="D1" s="401"/>
    </row>
    <row r="2" customFormat="false" ht="12.75" hidden="false" customHeight="true" outlineLevel="0" collapsed="false">
      <c r="A2" s="759" t="s">
        <v>50</v>
      </c>
      <c r="B2" s="759"/>
      <c r="C2" s="759"/>
      <c r="D2" s="760" t="n">
        <v>41</v>
      </c>
    </row>
    <row r="3" customFormat="false" ht="12.75" hidden="false" customHeight="false" outlineLevel="0" collapsed="false">
      <c r="A3" s="761" t="s">
        <v>51</v>
      </c>
      <c r="B3" s="761"/>
      <c r="C3" s="761"/>
      <c r="D3" s="761"/>
    </row>
    <row r="4" customFormat="false" ht="51" hidden="false" customHeight="true" outlineLevel="0" collapsed="false">
      <c r="A4" s="762" t="s">
        <v>1052</v>
      </c>
      <c r="B4" s="762"/>
      <c r="C4" s="762"/>
      <c r="D4" s="762"/>
    </row>
    <row r="5" customFormat="false" ht="24" hidden="false" customHeight="true" outlineLevel="0" collapsed="false">
      <c r="A5" s="763" t="s">
        <v>1053</v>
      </c>
      <c r="B5" s="763"/>
      <c r="C5" s="763"/>
      <c r="D5" s="763"/>
    </row>
    <row r="6" customFormat="false" ht="18.75" hidden="false" customHeight="true" outlineLevel="0" collapsed="false">
      <c r="A6" s="764" t="s">
        <v>1054</v>
      </c>
      <c r="B6" s="764"/>
      <c r="C6" s="764"/>
      <c r="D6" s="764"/>
    </row>
    <row r="7" customFormat="false" ht="21" hidden="false" customHeight="true" outlineLevel="0" collapsed="false">
      <c r="A7" s="765" t="s">
        <v>1055</v>
      </c>
      <c r="B7" s="765"/>
      <c r="C7" s="765"/>
      <c r="D7" s="765"/>
    </row>
    <row r="8" customFormat="false" ht="17.25" hidden="false" customHeight="true" outlineLevel="0" collapsed="false">
      <c r="A8" s="766"/>
      <c r="B8" s="767" t="s">
        <v>66</v>
      </c>
      <c r="C8" s="767"/>
      <c r="D8" s="767"/>
    </row>
    <row r="9" customFormat="false" ht="14.25" hidden="false" customHeight="true" outlineLevel="0" collapsed="false">
      <c r="A9" s="401"/>
      <c r="B9" s="753" t="s">
        <v>67</v>
      </c>
      <c r="C9" s="753"/>
      <c r="D9" s="753"/>
    </row>
    <row r="10" customFormat="false" ht="21" hidden="false" customHeight="true" outlineLevel="0" collapsed="false">
      <c r="A10" s="768" t="s">
        <v>687</v>
      </c>
      <c r="B10" s="768" t="s">
        <v>1056</v>
      </c>
      <c r="C10" s="768" t="s">
        <v>1057</v>
      </c>
      <c r="D10" s="768" t="s">
        <v>1058</v>
      </c>
    </row>
    <row r="11" customFormat="false" ht="23.25" hidden="false" customHeight="true" outlineLevel="0" collapsed="false">
      <c r="A11" s="769" t="s">
        <v>1059</v>
      </c>
      <c r="B11" s="770" t="s">
        <v>1060</v>
      </c>
      <c r="C11" s="770" t="s">
        <v>1061</v>
      </c>
      <c r="D11" s="769" t="s">
        <v>1062</v>
      </c>
    </row>
    <row r="12" customFormat="false" ht="15" hidden="false" customHeight="false" outlineLevel="0" collapsed="false">
      <c r="A12" s="45"/>
      <c r="B12" s="45"/>
      <c r="C12" s="45"/>
      <c r="D12" s="45"/>
    </row>
    <row r="13" customFormat="false" ht="15" hidden="false" customHeight="false" outlineLevel="0" collapsed="false">
      <c r="A13" s="45"/>
      <c r="B13" s="45"/>
      <c r="C13" s="45"/>
      <c r="D13" s="45"/>
    </row>
    <row r="14" customFormat="false" ht="16.5" hidden="false" customHeight="true" outlineLevel="0" collapsed="false">
      <c r="A14" s="528" t="s">
        <v>729</v>
      </c>
      <c r="B14" s="528"/>
      <c r="C14" s="528"/>
      <c r="D14" s="528"/>
      <c r="E14" s="466"/>
      <c r="F14" s="466"/>
      <c r="G14" s="466"/>
      <c r="H14" s="466"/>
    </row>
    <row r="15" customFormat="false" ht="24" hidden="false" customHeight="true" outlineLevel="0" collapsed="false">
      <c r="A15" s="771" t="s">
        <v>730</v>
      </c>
      <c r="B15" s="771"/>
      <c r="C15" s="771"/>
      <c r="D15" s="771"/>
      <c r="E15" s="468"/>
      <c r="F15" s="468"/>
      <c r="G15" s="468"/>
      <c r="H15" s="468"/>
    </row>
    <row r="16" customFormat="false" ht="15" hidden="false" customHeight="false" outlineLevel="0" collapsed="false">
      <c r="A16" s="45"/>
      <c r="B16" s="45"/>
      <c r="C16" s="45"/>
      <c r="D16" s="45"/>
    </row>
    <row r="17" customFormat="false" ht="15" hidden="false" customHeight="false" outlineLevel="0" collapsed="false">
      <c r="A17" s="45"/>
      <c r="B17" s="45"/>
      <c r="C17" s="45"/>
      <c r="D17" s="45"/>
    </row>
    <row r="18" customFormat="false" ht="15" hidden="false" customHeight="false" outlineLevel="0" collapsed="false">
      <c r="A18" s="45"/>
      <c r="B18" s="45"/>
      <c r="C18" s="45"/>
      <c r="D18" s="45"/>
    </row>
    <row r="19" customFormat="false" ht="15" hidden="false" customHeight="fals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19"/>
      <c r="B20" s="19"/>
      <c r="C20" s="19"/>
      <c r="D20" s="19"/>
    </row>
    <row r="21" customFormat="false" ht="15" hidden="false" customHeight="false" outlineLevel="0" collapsed="false">
      <c r="A21" s="19"/>
      <c r="B21" s="19"/>
      <c r="C21" s="19"/>
      <c r="D21" s="19"/>
    </row>
    <row r="22" customFormat="false" ht="15" hidden="false" customHeight="false" outlineLevel="0" collapsed="false">
      <c r="A22" s="19"/>
      <c r="B22" s="19"/>
      <c r="C22" s="19"/>
      <c r="D22" s="19"/>
    </row>
  </sheetData>
  <mergeCells count="10">
    <mergeCell ref="A2:C2"/>
    <mergeCell ref="A3:D3"/>
    <mergeCell ref="A4:D4"/>
    <mergeCell ref="A5:D5"/>
    <mergeCell ref="A6:D6"/>
    <mergeCell ref="A7:D7"/>
    <mergeCell ref="B8:D8"/>
    <mergeCell ref="B9:D9"/>
    <mergeCell ref="A14:D14"/>
    <mergeCell ref="A15:D15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A1" activeCellId="0" sqref="A1:M15"/>
    </sheetView>
  </sheetViews>
  <sheetFormatPr defaultColWidth="9.13671875" defaultRowHeight="15" zeroHeight="false" outlineLevelRow="0" outlineLevelCol="0"/>
  <cols>
    <col collapsed="false" customWidth="true" hidden="false" outlineLevel="0" max="1" min="1" style="772" width="9.28"/>
    <col collapsed="false" customWidth="true" hidden="false" outlineLevel="0" max="2" min="2" style="772" width="5.56"/>
    <col collapsed="false" customWidth="true" hidden="false" outlineLevel="0" max="3" min="3" style="772" width="28.41"/>
    <col collapsed="false" customWidth="true" hidden="false" outlineLevel="0" max="4" min="4" style="772" width="12.7"/>
    <col collapsed="false" customWidth="true" hidden="false" outlineLevel="0" max="5" min="5" style="772" width="8.41"/>
    <col collapsed="false" customWidth="true" hidden="false" outlineLevel="0" max="6" min="6" style="772" width="10.13"/>
    <col collapsed="false" customWidth="true" hidden="false" outlineLevel="0" max="7" min="7" style="772" width="10.28"/>
    <col collapsed="false" customWidth="true" hidden="false" outlineLevel="0" max="8" min="8" style="772" width="26.84"/>
    <col collapsed="false" customWidth="true" hidden="false" outlineLevel="0" max="9" min="9" style="772" width="13.99"/>
    <col collapsed="false" customWidth="true" hidden="false" outlineLevel="0" max="10" min="10" style="772" width="13.14"/>
    <col collapsed="false" customWidth="true" hidden="false" outlineLevel="0" max="11" min="11" style="772" width="12.7"/>
    <col collapsed="false" customWidth="true" hidden="false" outlineLevel="0" max="12" min="12" style="772" width="12.42"/>
    <col collapsed="false" customWidth="true" hidden="false" outlineLevel="0" max="13" min="13" style="772" width="16.84"/>
    <col collapsed="false" customWidth="false" hidden="false" outlineLevel="0" max="257" min="14" style="772" width="9.14"/>
  </cols>
  <sheetData>
    <row r="1" customFormat="false" ht="16.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5" hidden="false" customHeight="true" outlineLevel="0" collapsed="false">
      <c r="A2" s="773" t="n">
        <v>42</v>
      </c>
      <c r="B2" s="774" t="s">
        <v>1063</v>
      </c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</row>
    <row r="3" customFormat="false" ht="15" hidden="false" customHeight="false" outlineLevel="0" collapsed="false">
      <c r="A3" s="473" t="s">
        <v>1064</v>
      </c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24.75" hidden="false" customHeight="true" outlineLevel="0" collapsed="false">
      <c r="A4" s="775" t="s">
        <v>1065</v>
      </c>
      <c r="B4" s="775"/>
      <c r="C4" s="775"/>
      <c r="D4" s="775"/>
      <c r="E4" s="775"/>
      <c r="F4" s="775"/>
      <c r="G4" s="775"/>
      <c r="H4" s="775"/>
      <c r="I4" s="775"/>
      <c r="J4" s="775"/>
      <c r="K4" s="775"/>
      <c r="L4" s="775"/>
      <c r="M4" s="775"/>
    </row>
    <row r="5" customFormat="false" ht="19.5" hidden="false" customHeight="true" outlineLevel="0" collapsed="false">
      <c r="A5" s="275" t="s">
        <v>1066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19.5" hidden="false" customHeight="true" outlineLevel="0" collapsed="false">
      <c r="A6" s="776" t="s">
        <v>1067</v>
      </c>
      <c r="B6" s="776"/>
      <c r="C6" s="776"/>
      <c r="D6" s="776"/>
      <c r="E6" s="776"/>
      <c r="F6" s="776"/>
      <c r="G6" s="776"/>
      <c r="H6" s="776"/>
      <c r="I6" s="776"/>
      <c r="J6" s="776"/>
      <c r="K6" s="776"/>
      <c r="L6" s="776"/>
      <c r="M6" s="776"/>
    </row>
    <row r="7" customFormat="false" ht="19.5" hidden="false" customHeight="true" outlineLevel="0" collapsed="false">
      <c r="A7" s="777" t="s">
        <v>1068</v>
      </c>
      <c r="B7" s="777"/>
      <c r="C7" s="777"/>
      <c r="D7" s="777"/>
      <c r="E7" s="777"/>
      <c r="F7" s="777"/>
      <c r="G7" s="777"/>
      <c r="H7" s="777"/>
      <c r="I7" s="777"/>
      <c r="J7" s="777"/>
      <c r="K7" s="777"/>
      <c r="L7" s="777"/>
      <c r="M7" s="777"/>
    </row>
    <row r="8" customFormat="false" ht="18" hidden="false" customHeight="true" outlineLevel="0" collapsed="false">
      <c r="A8" s="778"/>
      <c r="B8" s="778"/>
      <c r="C8" s="778"/>
      <c r="D8" s="779" t="s">
        <v>66</v>
      </c>
      <c r="E8" s="779"/>
      <c r="F8" s="779"/>
      <c r="G8" s="779"/>
      <c r="H8" s="779"/>
      <c r="I8" s="779"/>
      <c r="J8" s="779"/>
      <c r="K8" s="779"/>
      <c r="L8" s="779"/>
      <c r="M8" s="779"/>
    </row>
    <row r="9" customFormat="false" ht="14.25" hidden="false" customHeight="true" outlineLevel="0" collapsed="false">
      <c r="A9" s="412"/>
      <c r="B9" s="780"/>
      <c r="C9" s="780"/>
      <c r="D9" s="781" t="s">
        <v>67</v>
      </c>
      <c r="E9" s="781"/>
      <c r="F9" s="781"/>
      <c r="G9" s="781"/>
      <c r="H9" s="781"/>
      <c r="I9" s="781"/>
      <c r="J9" s="781"/>
      <c r="K9" s="781"/>
      <c r="L9" s="781"/>
      <c r="M9" s="781"/>
    </row>
    <row r="10" customFormat="false" ht="66.75" hidden="false" customHeight="true" outlineLevel="0" collapsed="false">
      <c r="A10" s="782" t="s">
        <v>1069</v>
      </c>
      <c r="B10" s="462" t="s">
        <v>687</v>
      </c>
      <c r="C10" s="462" t="s">
        <v>1070</v>
      </c>
      <c r="D10" s="462" t="s">
        <v>1071</v>
      </c>
      <c r="E10" s="783" t="s">
        <v>1072</v>
      </c>
      <c r="F10" s="464" t="s">
        <v>1073</v>
      </c>
      <c r="G10" s="462" t="s">
        <v>690</v>
      </c>
      <c r="H10" s="464" t="s">
        <v>1074</v>
      </c>
      <c r="I10" s="464" t="s">
        <v>1075</v>
      </c>
      <c r="J10" s="464" t="s">
        <v>1076</v>
      </c>
      <c r="K10" s="464" t="s">
        <v>1077</v>
      </c>
      <c r="L10" s="464" t="s">
        <v>694</v>
      </c>
      <c r="M10" s="464" t="s">
        <v>1078</v>
      </c>
    </row>
    <row r="11" customFormat="false" ht="42.75" hidden="false" customHeight="true" outlineLevel="0" collapsed="false">
      <c r="A11" s="464" t="s">
        <v>1079</v>
      </c>
      <c r="B11" s="464" t="s">
        <v>1080</v>
      </c>
      <c r="C11" s="462"/>
      <c r="D11" s="462"/>
      <c r="E11" s="462"/>
      <c r="F11" s="464"/>
      <c r="G11" s="462"/>
      <c r="H11" s="464"/>
      <c r="I11" s="464"/>
      <c r="J11" s="464"/>
      <c r="K11" s="464"/>
      <c r="L11" s="464"/>
      <c r="M11" s="464"/>
    </row>
    <row r="12" customFormat="false" ht="13.5" hidden="false" customHeight="true" outlineLevel="0" collapsed="false">
      <c r="A12" s="464"/>
      <c r="B12" s="464"/>
      <c r="C12" s="462"/>
      <c r="D12" s="462"/>
      <c r="E12" s="462"/>
      <c r="F12" s="464"/>
      <c r="G12" s="462"/>
      <c r="H12" s="464"/>
      <c r="I12" s="464"/>
      <c r="J12" s="464"/>
      <c r="K12" s="464"/>
      <c r="L12" s="464"/>
      <c r="M12" s="464"/>
    </row>
    <row r="13" customFormat="false" ht="33.75" hidden="false" customHeight="true" outlineLevel="0" collapsed="false">
      <c r="A13" s="784"/>
      <c r="B13" s="775" t="s">
        <v>2</v>
      </c>
      <c r="C13" s="775"/>
      <c r="D13" s="775"/>
      <c r="E13" s="775"/>
      <c r="F13" s="775"/>
      <c r="G13" s="775"/>
      <c r="H13" s="785" t="s">
        <v>87</v>
      </c>
      <c r="I13" s="785"/>
      <c r="J13" s="785"/>
      <c r="K13" s="785"/>
      <c r="L13" s="785"/>
      <c r="M13" s="412"/>
    </row>
    <row r="14" customFormat="false" ht="125.25" hidden="false" customHeight="true" outlineLevel="0" collapsed="false">
      <c r="A14" s="786"/>
      <c r="B14" s="787" t="n">
        <v>1</v>
      </c>
      <c r="C14" s="788" t="s">
        <v>329</v>
      </c>
      <c r="D14" s="789" t="s">
        <v>1081</v>
      </c>
      <c r="E14" s="790" t="s">
        <v>1082</v>
      </c>
      <c r="F14" s="790" t="s">
        <v>1083</v>
      </c>
      <c r="G14" s="786" t="n">
        <v>1200000</v>
      </c>
      <c r="H14" s="791" t="s">
        <v>331</v>
      </c>
      <c r="I14" s="789" t="s">
        <v>1084</v>
      </c>
      <c r="J14" s="792" t="s">
        <v>1085</v>
      </c>
      <c r="K14" s="792" t="s">
        <v>78</v>
      </c>
      <c r="L14" s="786" t="n">
        <v>1200000</v>
      </c>
      <c r="M14" s="420" t="s">
        <v>1086</v>
      </c>
    </row>
    <row r="15" customFormat="false" ht="81.75" hidden="false" customHeight="true" outlineLevel="0" collapsed="false">
      <c r="A15" s="786"/>
      <c r="B15" s="787" t="n">
        <v>2</v>
      </c>
      <c r="C15" s="793" t="s">
        <v>243</v>
      </c>
      <c r="D15" s="423" t="s">
        <v>1087</v>
      </c>
      <c r="E15" s="423" t="s">
        <v>1087</v>
      </c>
      <c r="F15" s="423" t="s">
        <v>1087</v>
      </c>
      <c r="G15" s="794" t="n">
        <v>60000</v>
      </c>
      <c r="H15" s="795" t="s">
        <v>452</v>
      </c>
      <c r="I15" s="423" t="s">
        <v>1087</v>
      </c>
      <c r="J15" s="423" t="s">
        <v>1087</v>
      </c>
      <c r="K15" s="792" t="s">
        <v>78</v>
      </c>
      <c r="L15" s="794" t="n">
        <v>60000</v>
      </c>
      <c r="M15" s="420" t="s">
        <v>1086</v>
      </c>
    </row>
    <row r="16" customFormat="false" ht="60.75" hidden="false" customHeight="true" outlineLevel="0" collapsed="false">
      <c r="A16" s="796"/>
      <c r="B16" s="797"/>
      <c r="C16" s="798"/>
      <c r="D16" s="799"/>
      <c r="E16" s="799"/>
      <c r="F16" s="799"/>
      <c r="G16" s="800"/>
      <c r="H16" s="801"/>
      <c r="I16" s="799"/>
      <c r="J16" s="799"/>
      <c r="K16" s="766"/>
      <c r="L16" s="802"/>
      <c r="M16" s="452"/>
    </row>
    <row r="17" customFormat="false" ht="60.75" hidden="false" customHeight="true" outlineLevel="0" collapsed="false">
      <c r="A17" s="796"/>
      <c r="B17" s="797"/>
      <c r="C17" s="798"/>
      <c r="D17" s="799"/>
      <c r="E17" s="799"/>
      <c r="F17" s="799"/>
      <c r="G17" s="800"/>
      <c r="H17" s="801"/>
      <c r="I17" s="799"/>
      <c r="J17" s="799"/>
      <c r="K17" s="766"/>
      <c r="L17" s="802"/>
      <c r="M17" s="452"/>
    </row>
    <row r="18" customFormat="false" ht="60.75" hidden="false" customHeight="true" outlineLevel="0" collapsed="false">
      <c r="A18" s="796"/>
      <c r="B18" s="797"/>
      <c r="C18" s="798"/>
      <c r="D18" s="799"/>
      <c r="E18" s="799"/>
      <c r="F18" s="799"/>
      <c r="G18" s="800"/>
      <c r="H18" s="801"/>
      <c r="I18" s="799"/>
      <c r="J18" s="799"/>
      <c r="K18" s="766"/>
      <c r="L18" s="802"/>
      <c r="M18" s="452"/>
    </row>
    <row r="19" customFormat="false" ht="60.75" hidden="false" customHeight="true" outlineLevel="0" collapsed="false">
      <c r="A19" s="796"/>
      <c r="B19" s="797"/>
      <c r="C19" s="798"/>
      <c r="D19" s="799"/>
      <c r="E19" s="799"/>
      <c r="F19" s="799"/>
      <c r="G19" s="800"/>
      <c r="H19" s="801"/>
      <c r="I19" s="799"/>
      <c r="J19" s="799"/>
      <c r="K19" s="766"/>
      <c r="L19" s="802"/>
      <c r="M19" s="452"/>
    </row>
    <row r="20" customFormat="false" ht="60.75" hidden="false" customHeight="true" outlineLevel="0" collapsed="false">
      <c r="A20" s="803"/>
      <c r="B20" s="804"/>
      <c r="D20" s="805"/>
      <c r="E20" s="805"/>
      <c r="F20" s="805"/>
      <c r="G20" s="806"/>
      <c r="H20" s="807"/>
      <c r="I20" s="805"/>
      <c r="J20" s="805"/>
      <c r="K20" s="808"/>
      <c r="L20" s="807"/>
    </row>
    <row r="21" customFormat="false" ht="48.75" hidden="false" customHeight="true" outlineLevel="0" collapsed="false">
      <c r="A21" s="803"/>
      <c r="B21" s="804"/>
      <c r="C21" s="809"/>
      <c r="D21" s="805"/>
      <c r="E21" s="805"/>
      <c r="F21" s="805"/>
      <c r="G21" s="806"/>
      <c r="H21" s="807"/>
      <c r="I21" s="805"/>
      <c r="J21" s="805"/>
      <c r="K21" s="808"/>
      <c r="L21" s="807"/>
    </row>
  </sheetData>
  <mergeCells count="24">
    <mergeCell ref="A1:M1"/>
    <mergeCell ref="B2:M2"/>
    <mergeCell ref="A3:M3"/>
    <mergeCell ref="A4:M4"/>
    <mergeCell ref="A5:M5"/>
    <mergeCell ref="A6:M6"/>
    <mergeCell ref="A7:M7"/>
    <mergeCell ref="D8:M8"/>
    <mergeCell ref="D9:M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A11:A12"/>
    <mergeCell ref="B11:B12"/>
    <mergeCell ref="B13:G13"/>
    <mergeCell ref="H13:L13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85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30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01"/>
      <c r="B1" s="401"/>
      <c r="C1" s="401"/>
      <c r="D1" s="401"/>
      <c r="E1" s="401"/>
      <c r="F1" s="401"/>
    </row>
    <row r="2" customFormat="false" ht="12.75" hidden="false" customHeight="false" outlineLevel="0" collapsed="false">
      <c r="A2" s="401"/>
      <c r="B2" s="401"/>
      <c r="C2" s="401"/>
      <c r="D2" s="401"/>
      <c r="E2" s="401"/>
      <c r="F2" s="401"/>
    </row>
    <row r="3" customFormat="false" ht="17.25" hidden="false" customHeight="true" outlineLevel="0" collapsed="false">
      <c r="A3" s="759" t="s">
        <v>50</v>
      </c>
      <c r="B3" s="759"/>
      <c r="C3" s="759"/>
      <c r="D3" s="759"/>
      <c r="E3" s="759"/>
      <c r="F3" s="401" t="n">
        <v>43</v>
      </c>
    </row>
    <row r="4" customFormat="false" ht="12.75" hidden="false" customHeight="false" outlineLevel="0" collapsed="false">
      <c r="A4" s="761" t="s">
        <v>51</v>
      </c>
      <c r="B4" s="761"/>
      <c r="C4" s="761"/>
      <c r="D4" s="761"/>
      <c r="E4" s="810"/>
      <c r="F4" s="810"/>
    </row>
    <row r="5" customFormat="false" ht="17.25" hidden="false" customHeight="true" outlineLevel="0" collapsed="false">
      <c r="A5" s="811" t="s">
        <v>1088</v>
      </c>
      <c r="B5" s="811"/>
      <c r="C5" s="811"/>
      <c r="D5" s="811"/>
      <c r="E5" s="811"/>
      <c r="F5" s="811"/>
    </row>
    <row r="6" customFormat="false" ht="17.25" hidden="false" customHeight="true" outlineLevel="0" collapsed="false">
      <c r="A6" s="812" t="s">
        <v>1089</v>
      </c>
      <c r="B6" s="812"/>
      <c r="C6" s="812"/>
      <c r="D6" s="812"/>
      <c r="E6" s="812"/>
      <c r="F6" s="812"/>
    </row>
    <row r="7" customFormat="false" ht="17.25" hidden="false" customHeight="true" outlineLevel="0" collapsed="false">
      <c r="A7" s="813" t="s">
        <v>1090</v>
      </c>
      <c r="B7" s="813"/>
      <c r="C7" s="813"/>
      <c r="D7" s="813"/>
      <c r="E7" s="813"/>
      <c r="F7" s="813"/>
    </row>
    <row r="8" customFormat="false" ht="17.25" hidden="false" customHeight="true" outlineLevel="0" collapsed="false">
      <c r="A8" s="814" t="s">
        <v>1091</v>
      </c>
      <c r="B8" s="814"/>
      <c r="C8" s="814"/>
      <c r="D8" s="814"/>
      <c r="E8" s="814"/>
      <c r="F8" s="814"/>
      <c r="G8" s="448"/>
      <c r="H8" s="448"/>
      <c r="I8" s="448"/>
      <c r="J8" s="448"/>
    </row>
    <row r="9" customFormat="false" ht="17.25" hidden="false" customHeight="true" outlineLevel="0" collapsed="false">
      <c r="A9" s="767" t="s">
        <v>66</v>
      </c>
      <c r="B9" s="767"/>
      <c r="C9" s="767"/>
      <c r="D9" s="767"/>
      <c r="E9" s="767"/>
      <c r="F9" s="767"/>
      <c r="G9" s="815"/>
      <c r="H9" s="815"/>
      <c r="I9" s="815"/>
      <c r="J9" s="815"/>
    </row>
    <row r="10" customFormat="false" ht="17.25" hidden="false" customHeight="true" outlineLevel="0" collapsed="false">
      <c r="A10" s="753" t="s">
        <v>67</v>
      </c>
      <c r="B10" s="753"/>
      <c r="C10" s="753"/>
      <c r="D10" s="753"/>
      <c r="E10" s="753"/>
      <c r="F10" s="753"/>
      <c r="G10" s="481"/>
      <c r="H10" s="481"/>
      <c r="I10" s="481"/>
      <c r="J10" s="481"/>
    </row>
    <row r="11" customFormat="false" ht="36" hidden="false" customHeight="true" outlineLevel="0" collapsed="false">
      <c r="A11" s="816" t="s">
        <v>1092</v>
      </c>
      <c r="B11" s="817" t="s">
        <v>1093</v>
      </c>
      <c r="C11" s="817" t="s">
        <v>1094</v>
      </c>
      <c r="D11" s="817" t="s">
        <v>1095</v>
      </c>
      <c r="E11" s="818" t="s">
        <v>1096</v>
      </c>
      <c r="F11" s="819" t="s">
        <v>1097</v>
      </c>
      <c r="G11" s="448"/>
      <c r="H11" s="448"/>
      <c r="I11" s="448"/>
      <c r="J11" s="448"/>
    </row>
    <row r="12" customFormat="false" ht="47.25" hidden="false" customHeight="true" outlineLevel="0" collapsed="false">
      <c r="A12" s="820" t="s">
        <v>1098</v>
      </c>
      <c r="B12" s="749" t="s">
        <v>1099</v>
      </c>
      <c r="C12" s="749" t="s">
        <v>1100</v>
      </c>
      <c r="D12" s="749" t="s">
        <v>1101</v>
      </c>
      <c r="E12" s="749" t="s">
        <v>1102</v>
      </c>
      <c r="F12" s="749" t="s">
        <v>1103</v>
      </c>
    </row>
    <row r="13" customFormat="false" ht="12.75" hidden="false" customHeight="false" outlineLevel="0" collapsed="false">
      <c r="A13" s="756" t="n">
        <v>1</v>
      </c>
      <c r="B13" s="756" t="n">
        <v>2</v>
      </c>
      <c r="C13" s="756" t="n">
        <v>3</v>
      </c>
      <c r="D13" s="756" t="n">
        <v>4</v>
      </c>
      <c r="E13" s="756" t="n">
        <v>5</v>
      </c>
      <c r="F13" s="756" t="n">
        <v>6</v>
      </c>
    </row>
    <row r="14" customFormat="false" ht="12.75" hidden="false" customHeight="false" outlineLevel="0" collapsed="false">
      <c r="A14" s="466"/>
      <c r="B14" s="466"/>
      <c r="C14" s="466"/>
      <c r="D14" s="466"/>
      <c r="E14" s="466"/>
      <c r="F14" s="466"/>
    </row>
    <row r="15" customFormat="false" ht="15.75" hidden="false" customHeight="false" outlineLevel="0" collapsed="false">
      <c r="A15" s="821" t="s">
        <v>729</v>
      </c>
      <c r="B15" s="821"/>
      <c r="C15" s="821"/>
      <c r="D15" s="821"/>
      <c r="E15" s="821"/>
      <c r="F15" s="821"/>
    </row>
    <row r="16" customFormat="false" ht="14.25" hidden="false" customHeight="false" outlineLevel="0" collapsed="false">
      <c r="A16" s="822" t="s">
        <v>730</v>
      </c>
      <c r="B16" s="822"/>
      <c r="C16" s="822"/>
      <c r="D16" s="822"/>
      <c r="E16" s="822"/>
      <c r="F16" s="822"/>
    </row>
    <row r="17" customFormat="false" ht="12.75" hidden="false" customHeight="false" outlineLevel="0" collapsed="false">
      <c r="A17" s="466"/>
      <c r="B17" s="466"/>
      <c r="C17" s="466"/>
      <c r="D17" s="466"/>
      <c r="E17" s="466"/>
      <c r="F17" s="466"/>
    </row>
    <row r="18" customFormat="false" ht="12.75" hidden="false" customHeight="false" outlineLevel="0" collapsed="false">
      <c r="A18" s="466"/>
      <c r="B18" s="466"/>
      <c r="C18" s="466"/>
      <c r="D18" s="466"/>
      <c r="E18" s="466"/>
      <c r="F18" s="466"/>
    </row>
    <row r="19" customFormat="false" ht="12.75" hidden="false" customHeight="false" outlineLevel="0" collapsed="false">
      <c r="A19" s="466"/>
      <c r="B19" s="466"/>
      <c r="C19" s="466"/>
      <c r="D19" s="466"/>
      <c r="E19" s="466"/>
      <c r="F19" s="466"/>
    </row>
    <row r="20" customFormat="false" ht="12.75" hidden="false" customHeight="false" outlineLevel="0" collapsed="false">
      <c r="A20" s="466"/>
      <c r="B20" s="466"/>
      <c r="C20" s="466"/>
      <c r="D20" s="466"/>
      <c r="E20" s="466"/>
      <c r="F20" s="466"/>
    </row>
    <row r="21" customFormat="false" ht="12.75" hidden="false" customHeight="false" outlineLevel="0" collapsed="false">
      <c r="A21" s="466"/>
      <c r="B21" s="466"/>
      <c r="C21" s="466"/>
      <c r="D21" s="466"/>
      <c r="E21" s="466"/>
      <c r="F21" s="466"/>
    </row>
    <row r="22" customFormat="false" ht="12.75" hidden="false" customHeight="false" outlineLevel="0" collapsed="false">
      <c r="A22" s="466"/>
      <c r="B22" s="466"/>
      <c r="C22" s="466"/>
      <c r="D22" s="466"/>
      <c r="E22" s="466"/>
      <c r="F22" s="466"/>
    </row>
    <row r="23" customFormat="false" ht="12.75" hidden="false" customHeight="false" outlineLevel="0" collapsed="false">
      <c r="A23" s="466"/>
      <c r="B23" s="466"/>
      <c r="C23" s="466"/>
      <c r="D23" s="466"/>
      <c r="E23" s="466"/>
      <c r="F23" s="466"/>
    </row>
    <row r="24" customFormat="false" ht="12.75" hidden="false" customHeight="false" outlineLevel="0" collapsed="false">
      <c r="A24" s="466"/>
      <c r="B24" s="466"/>
      <c r="C24" s="466"/>
      <c r="D24" s="466"/>
      <c r="E24" s="466"/>
      <c r="F24" s="466"/>
    </row>
    <row r="25" customFormat="false" ht="12.75" hidden="false" customHeight="false" outlineLevel="0" collapsed="false">
      <c r="A25" s="466"/>
      <c r="B25" s="466"/>
      <c r="C25" s="466"/>
      <c r="D25" s="466"/>
      <c r="E25" s="466"/>
      <c r="F25" s="466"/>
    </row>
    <row r="26" customFormat="false" ht="12.75" hidden="false" customHeight="false" outlineLevel="0" collapsed="false">
      <c r="A26" s="466"/>
      <c r="B26" s="466"/>
      <c r="C26" s="466"/>
      <c r="D26" s="466"/>
      <c r="E26" s="466"/>
      <c r="F26" s="466"/>
    </row>
    <row r="27" customFormat="false" ht="12.75" hidden="false" customHeight="false" outlineLevel="0" collapsed="false">
      <c r="A27" s="466"/>
      <c r="B27" s="466"/>
      <c r="C27" s="466"/>
      <c r="D27" s="466"/>
      <c r="E27" s="466"/>
      <c r="F27" s="466"/>
    </row>
    <row r="28" customFormat="false" ht="12.75" hidden="false" customHeight="false" outlineLevel="0" collapsed="false">
      <c r="A28" s="466"/>
      <c r="B28" s="466"/>
      <c r="C28" s="466"/>
      <c r="D28" s="466"/>
      <c r="E28" s="466"/>
      <c r="F28" s="466"/>
    </row>
    <row r="29" customFormat="false" ht="12.75" hidden="false" customHeight="false" outlineLevel="0" collapsed="false">
      <c r="A29" s="466"/>
      <c r="B29" s="466"/>
      <c r="C29" s="466"/>
      <c r="D29" s="466"/>
      <c r="E29" s="466"/>
      <c r="F29" s="466"/>
    </row>
    <row r="30" customFormat="false" ht="12.75" hidden="false" customHeight="false" outlineLevel="0" collapsed="false">
      <c r="A30" s="466"/>
      <c r="B30" s="466"/>
      <c r="C30" s="466"/>
      <c r="D30" s="466"/>
      <c r="E30" s="466"/>
      <c r="F30" s="466"/>
    </row>
    <row r="31" customFormat="false" ht="12.75" hidden="false" customHeight="false" outlineLevel="0" collapsed="false">
      <c r="A31" s="466"/>
      <c r="B31" s="466"/>
      <c r="C31" s="466"/>
      <c r="D31" s="466"/>
      <c r="E31" s="466"/>
      <c r="F31" s="466"/>
    </row>
    <row r="32" customFormat="false" ht="12.75" hidden="false" customHeight="false" outlineLevel="0" collapsed="false">
      <c r="A32" s="466"/>
      <c r="B32" s="466"/>
      <c r="C32" s="466"/>
      <c r="D32" s="466"/>
      <c r="E32" s="466"/>
      <c r="F32" s="466"/>
    </row>
    <row r="33" customFormat="false" ht="12.75" hidden="false" customHeight="false" outlineLevel="0" collapsed="false">
      <c r="A33" s="466"/>
      <c r="B33" s="466"/>
      <c r="C33" s="466"/>
      <c r="D33" s="466"/>
      <c r="E33" s="466"/>
      <c r="F33" s="466"/>
    </row>
    <row r="34" customFormat="false" ht="12.75" hidden="false" customHeight="false" outlineLevel="0" collapsed="false">
      <c r="A34" s="466"/>
      <c r="B34" s="466"/>
      <c r="C34" s="466"/>
      <c r="D34" s="466"/>
      <c r="E34" s="466"/>
      <c r="F34" s="466"/>
    </row>
    <row r="35" customFormat="false" ht="12.75" hidden="false" customHeight="false" outlineLevel="0" collapsed="false">
      <c r="A35" s="466"/>
      <c r="B35" s="466"/>
      <c r="C35" s="466"/>
      <c r="D35" s="466"/>
      <c r="E35" s="466"/>
      <c r="F35" s="466"/>
    </row>
    <row r="36" customFormat="false" ht="12.75" hidden="false" customHeight="false" outlineLevel="0" collapsed="false">
      <c r="A36" s="466"/>
      <c r="B36" s="466"/>
      <c r="C36" s="466"/>
      <c r="D36" s="466"/>
      <c r="E36" s="466"/>
      <c r="F36" s="466"/>
    </row>
    <row r="37" customFormat="false" ht="19.5" hidden="false" customHeight="true" outlineLevel="0" collapsed="false">
      <c r="A37" s="823"/>
      <c r="B37" s="824"/>
      <c r="C37" s="824"/>
      <c r="D37" s="824"/>
      <c r="E37" s="824"/>
      <c r="F37" s="824"/>
    </row>
    <row r="38" customFormat="false" ht="30" hidden="false" customHeight="true" outlineLevel="0" collapsed="false">
      <c r="A38" s="764"/>
      <c r="B38" s="824"/>
      <c r="C38" s="824"/>
      <c r="D38" s="824"/>
      <c r="E38" s="824"/>
      <c r="F38" s="824"/>
    </row>
    <row r="39" customFormat="false" ht="29.25" hidden="false" customHeight="true" outlineLevel="0" collapsed="false">
      <c r="A39" s="823"/>
      <c r="B39" s="824"/>
      <c r="C39" s="824"/>
      <c r="D39" s="824"/>
      <c r="E39" s="824"/>
      <c r="F39" s="824"/>
    </row>
    <row r="40" customFormat="false" ht="33.75" hidden="false" customHeight="true" outlineLevel="0" collapsed="false">
      <c r="A40" s="764"/>
      <c r="B40" s="824"/>
      <c r="C40" s="824"/>
      <c r="D40" s="824"/>
      <c r="E40" s="824"/>
      <c r="F40" s="824"/>
    </row>
    <row r="41" customFormat="false" ht="78.75" hidden="false" customHeight="true" outlineLevel="0" collapsed="false">
      <c r="A41" s="825"/>
      <c r="B41" s="824"/>
      <c r="C41" s="824"/>
      <c r="D41" s="824"/>
      <c r="E41" s="824"/>
      <c r="F41" s="826"/>
    </row>
    <row r="42" customFormat="false" ht="99.75" hidden="false" customHeight="true" outlineLevel="0" collapsed="false">
      <c r="A42" s="764"/>
      <c r="B42" s="824"/>
      <c r="C42" s="824"/>
      <c r="D42" s="824"/>
      <c r="E42" s="824"/>
      <c r="F42" s="827"/>
    </row>
  </sheetData>
  <mergeCells count="24">
    <mergeCell ref="A3:E3"/>
    <mergeCell ref="A4:D4"/>
    <mergeCell ref="A5:F5"/>
    <mergeCell ref="A6:F6"/>
    <mergeCell ref="A7:F7"/>
    <mergeCell ref="A8:F8"/>
    <mergeCell ref="A9:F9"/>
    <mergeCell ref="A10:F10"/>
    <mergeCell ref="A15:F15"/>
    <mergeCell ref="A16:F16"/>
    <mergeCell ref="B37:B38"/>
    <mergeCell ref="C37:C38"/>
    <mergeCell ref="D37:D38"/>
    <mergeCell ref="E37:E38"/>
    <mergeCell ref="F37:F38"/>
    <mergeCell ref="B39:B40"/>
    <mergeCell ref="C39:C40"/>
    <mergeCell ref="D39:D40"/>
    <mergeCell ref="E39:E40"/>
    <mergeCell ref="F39:F40"/>
    <mergeCell ref="B41:B42"/>
    <mergeCell ref="C41:C42"/>
    <mergeCell ref="D41:D42"/>
    <mergeCell ref="E41:E42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3.7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15.99"/>
    <col collapsed="false" customWidth="true" hidden="false" outlineLevel="0" max="7" min="7" style="1" width="26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48"/>
      <c r="B1" s="448"/>
      <c r="C1" s="448"/>
      <c r="D1" s="448"/>
      <c r="E1" s="448"/>
      <c r="F1" s="448"/>
      <c r="G1" s="448"/>
    </row>
    <row r="2" customFormat="false" ht="17.25" hidden="false" customHeight="false" outlineLevel="0" collapsed="false">
      <c r="A2" s="828" t="s">
        <v>1104</v>
      </c>
      <c r="B2" s="774" t="s">
        <v>1034</v>
      </c>
      <c r="C2" s="774"/>
      <c r="D2" s="774"/>
      <c r="E2" s="774"/>
      <c r="F2" s="774"/>
      <c r="G2" s="774"/>
    </row>
    <row r="3" customFormat="false" ht="12.75" hidden="false" customHeight="false" outlineLevel="0" collapsed="false">
      <c r="A3" s="829"/>
      <c r="B3" s="118" t="s">
        <v>110</v>
      </c>
      <c r="C3" s="118"/>
      <c r="D3" s="118"/>
      <c r="E3" s="118"/>
      <c r="F3" s="118"/>
      <c r="G3" s="118"/>
    </row>
    <row r="4" customFormat="false" ht="14.25" hidden="false" customHeight="true" outlineLevel="0" collapsed="false">
      <c r="A4" s="830"/>
      <c r="B4" s="830"/>
      <c r="C4" s="830"/>
      <c r="D4" s="830"/>
      <c r="E4" s="830"/>
      <c r="F4" s="830"/>
      <c r="G4" s="830"/>
      <c r="H4" s="448"/>
      <c r="I4" s="448"/>
      <c r="J4" s="448"/>
      <c r="K4" s="448"/>
      <c r="L4" s="448"/>
      <c r="M4" s="448"/>
    </row>
    <row r="5" customFormat="false" ht="18.75" hidden="false" customHeight="true" outlineLevel="0" collapsed="false">
      <c r="A5" s="746" t="s">
        <v>1105</v>
      </c>
      <c r="B5" s="746"/>
      <c r="C5" s="746"/>
      <c r="D5" s="746"/>
      <c r="E5" s="746"/>
      <c r="F5" s="746"/>
      <c r="G5" s="746"/>
      <c r="H5" s="448"/>
      <c r="I5" s="448"/>
      <c r="J5" s="448"/>
      <c r="K5" s="448"/>
      <c r="L5" s="448"/>
      <c r="M5" s="448"/>
    </row>
    <row r="6" customFormat="false" ht="15.75" hidden="false" customHeight="false" outlineLevel="0" collapsed="false">
      <c r="A6" s="812" t="s">
        <v>1106</v>
      </c>
      <c r="B6" s="812"/>
      <c r="C6" s="812"/>
      <c r="D6" s="812"/>
      <c r="E6" s="812"/>
      <c r="F6" s="812"/>
      <c r="G6" s="812"/>
    </row>
    <row r="7" customFormat="false" ht="17.25" hidden="false" customHeight="false" outlineLevel="0" collapsed="false">
      <c r="A7" s="813" t="s">
        <v>1107</v>
      </c>
      <c r="B7" s="813"/>
      <c r="C7" s="813"/>
      <c r="D7" s="813"/>
      <c r="E7" s="813"/>
      <c r="F7" s="813"/>
      <c r="G7" s="813"/>
    </row>
    <row r="8" customFormat="false" ht="16.5" hidden="false" customHeight="false" outlineLevel="0" collapsed="false">
      <c r="A8" s="831" t="s">
        <v>1108</v>
      </c>
      <c r="B8" s="831"/>
      <c r="C8" s="831"/>
      <c r="D8" s="831"/>
      <c r="E8" s="831"/>
      <c r="F8" s="831"/>
      <c r="G8" s="831"/>
    </row>
    <row r="9" customFormat="false" ht="18" hidden="false" customHeight="true" outlineLevel="0" collapsed="false">
      <c r="A9" s="832" t="s">
        <v>1109</v>
      </c>
      <c r="B9" s="832"/>
      <c r="C9" s="832"/>
      <c r="D9" s="832"/>
      <c r="E9" s="832"/>
      <c r="F9" s="832"/>
      <c r="G9" s="832"/>
    </row>
    <row r="10" customFormat="false" ht="12.75" hidden="false" customHeight="false" outlineLevel="0" collapsed="false">
      <c r="A10" s="750" t="s">
        <v>1110</v>
      </c>
      <c r="B10" s="750"/>
      <c r="C10" s="750"/>
      <c r="D10" s="750"/>
      <c r="E10" s="750"/>
      <c r="F10" s="750"/>
      <c r="G10" s="750"/>
    </row>
    <row r="11" customFormat="false" ht="14.25" hidden="false" customHeight="false" outlineLevel="0" collapsed="false">
      <c r="A11" s="833"/>
      <c r="B11" s="833"/>
      <c r="C11" s="833"/>
      <c r="D11" s="833"/>
      <c r="E11" s="834" t="s">
        <v>1111</v>
      </c>
      <c r="F11" s="834"/>
      <c r="G11" s="834"/>
    </row>
    <row r="12" customFormat="false" ht="12.75" hidden="false" customHeight="false" outlineLevel="0" collapsed="false">
      <c r="A12" s="617"/>
      <c r="B12" s="835"/>
      <c r="C12" s="835"/>
      <c r="D12" s="835"/>
      <c r="E12" s="836" t="s">
        <v>1112</v>
      </c>
      <c r="F12" s="836"/>
      <c r="G12" s="836"/>
    </row>
    <row r="13" customFormat="false" ht="13.5" hidden="false" customHeight="false" outlineLevel="0" collapsed="false">
      <c r="A13" s="837" t="s">
        <v>1113</v>
      </c>
      <c r="B13" s="816" t="s">
        <v>1114</v>
      </c>
      <c r="C13" s="816" t="s">
        <v>62</v>
      </c>
      <c r="D13" s="816"/>
      <c r="E13" s="816" t="s">
        <v>1115</v>
      </c>
      <c r="F13" s="816"/>
      <c r="G13" s="816" t="s">
        <v>1116</v>
      </c>
    </row>
    <row r="14" customFormat="false" ht="12.75" hidden="false" customHeight="false" outlineLevel="0" collapsed="false">
      <c r="A14" s="838" t="s">
        <v>1117</v>
      </c>
      <c r="B14" s="838" t="s">
        <v>1118</v>
      </c>
      <c r="C14" s="756" t="s">
        <v>1119</v>
      </c>
      <c r="D14" s="756"/>
      <c r="E14" s="756" t="s">
        <v>1120</v>
      </c>
      <c r="F14" s="756"/>
      <c r="G14" s="816"/>
    </row>
    <row r="15" customFormat="false" ht="13.5" hidden="false" customHeight="false" outlineLevel="0" collapsed="false">
      <c r="A15" s="838"/>
      <c r="B15" s="838"/>
      <c r="C15" s="467" t="s">
        <v>1121</v>
      </c>
      <c r="D15" s="467" t="s">
        <v>1122</v>
      </c>
      <c r="E15" s="467" t="s">
        <v>1121</v>
      </c>
      <c r="F15" s="467" t="s">
        <v>1122</v>
      </c>
      <c r="G15" s="838" t="s">
        <v>1123</v>
      </c>
    </row>
    <row r="16" customFormat="false" ht="12.75" hidden="false" customHeight="false" outlineLevel="0" collapsed="false">
      <c r="A16" s="838"/>
      <c r="B16" s="838"/>
      <c r="C16" s="756" t="s">
        <v>1124</v>
      </c>
      <c r="D16" s="756" t="s">
        <v>1125</v>
      </c>
      <c r="E16" s="756" t="s">
        <v>1124</v>
      </c>
      <c r="F16" s="756" t="s">
        <v>1125</v>
      </c>
      <c r="G16" s="838"/>
    </row>
    <row r="17" customFormat="false" ht="12.75" hidden="false" customHeight="false" outlineLevel="0" collapsed="false">
      <c r="A17" s="756" t="n">
        <v>1</v>
      </c>
      <c r="B17" s="756" t="n">
        <v>2</v>
      </c>
      <c r="C17" s="756" t="n">
        <v>3</v>
      </c>
      <c r="D17" s="756" t="n">
        <v>4</v>
      </c>
      <c r="E17" s="756" t="n">
        <v>5</v>
      </c>
      <c r="F17" s="756" t="n">
        <v>6</v>
      </c>
      <c r="G17" s="756" t="n">
        <v>7</v>
      </c>
    </row>
    <row r="18" customFormat="false" ht="18.75" hidden="false" customHeight="true" outlineLevel="0" collapsed="false">
      <c r="A18" s="839" t="s">
        <v>729</v>
      </c>
      <c r="B18" s="839"/>
      <c r="C18" s="839"/>
      <c r="D18" s="839"/>
      <c r="E18" s="839"/>
      <c r="F18" s="839"/>
      <c r="G18" s="839"/>
    </row>
    <row r="19" customFormat="false" ht="18" hidden="false" customHeight="true" outlineLevel="0" collapsed="false">
      <c r="A19" s="840" t="s">
        <v>730</v>
      </c>
      <c r="B19" s="840"/>
      <c r="C19" s="840"/>
      <c r="D19" s="840"/>
      <c r="E19" s="840"/>
      <c r="F19" s="840"/>
      <c r="G19" s="840"/>
    </row>
    <row r="20" customFormat="false" ht="15.75" hidden="false" customHeight="true" outlineLevel="0" collapsed="false">
      <c r="A20" s="841" t="s">
        <v>1126</v>
      </c>
      <c r="B20" s="841"/>
      <c r="C20" s="841"/>
      <c r="D20" s="841"/>
      <c r="E20" s="841"/>
      <c r="F20" s="841"/>
      <c r="G20" s="841"/>
    </row>
    <row r="21" customFormat="false" ht="15" hidden="false" customHeight="true" outlineLevel="0" collapsed="false">
      <c r="A21" s="750" t="s">
        <v>1127</v>
      </c>
      <c r="B21" s="750"/>
      <c r="C21" s="750"/>
      <c r="D21" s="750"/>
      <c r="E21" s="750"/>
      <c r="F21" s="750"/>
      <c r="G21" s="750"/>
    </row>
    <row r="22" customFormat="false" ht="15" hidden="false" customHeight="true" outlineLevel="0" collapsed="false">
      <c r="A22" s="833"/>
      <c r="B22" s="833"/>
      <c r="C22" s="833"/>
      <c r="D22" s="833"/>
      <c r="E22" s="834" t="s">
        <v>1111</v>
      </c>
      <c r="F22" s="834"/>
      <c r="G22" s="834"/>
    </row>
    <row r="23" customFormat="false" ht="12.75" hidden="false" customHeight="false" outlineLevel="0" collapsed="false">
      <c r="A23" s="401"/>
      <c r="B23" s="752"/>
      <c r="C23" s="752"/>
      <c r="D23" s="752"/>
      <c r="E23" s="824" t="s">
        <v>1112</v>
      </c>
      <c r="F23" s="824"/>
      <c r="G23" s="824"/>
    </row>
    <row r="24" customFormat="false" ht="19.5" hidden="false" customHeight="true" outlineLevel="0" collapsed="false">
      <c r="A24" s="837" t="s">
        <v>1113</v>
      </c>
      <c r="B24" s="816" t="s">
        <v>1114</v>
      </c>
      <c r="C24" s="816" t="s">
        <v>62</v>
      </c>
      <c r="D24" s="816"/>
      <c r="E24" s="816" t="s">
        <v>1115</v>
      </c>
      <c r="F24" s="816"/>
      <c r="G24" s="842"/>
    </row>
    <row r="25" customFormat="false" ht="17.25" hidden="false" customHeight="true" outlineLevel="0" collapsed="false">
      <c r="A25" s="838" t="s">
        <v>1117</v>
      </c>
      <c r="B25" s="838" t="s">
        <v>1118</v>
      </c>
      <c r="C25" s="756" t="s">
        <v>1119</v>
      </c>
      <c r="D25" s="756"/>
      <c r="E25" s="756" t="s">
        <v>1120</v>
      </c>
      <c r="F25" s="756"/>
      <c r="G25" s="816" t="s">
        <v>1116</v>
      </c>
    </row>
    <row r="26" customFormat="false" ht="17.25" hidden="false" customHeight="true" outlineLevel="0" collapsed="false">
      <c r="A26" s="838"/>
      <c r="B26" s="838"/>
      <c r="C26" s="467" t="s">
        <v>1121</v>
      </c>
      <c r="D26" s="467" t="s">
        <v>1122</v>
      </c>
      <c r="E26" s="467" t="s">
        <v>1121</v>
      </c>
      <c r="F26" s="467" t="s">
        <v>1122</v>
      </c>
      <c r="G26" s="816"/>
    </row>
    <row r="27" customFormat="false" ht="19.5" hidden="false" customHeight="true" outlineLevel="0" collapsed="false">
      <c r="A27" s="838"/>
      <c r="B27" s="838"/>
      <c r="C27" s="756" t="s">
        <v>1124</v>
      </c>
      <c r="D27" s="756" t="s">
        <v>1125</v>
      </c>
      <c r="E27" s="756" t="s">
        <v>1124</v>
      </c>
      <c r="F27" s="756" t="s">
        <v>1125</v>
      </c>
      <c r="G27" s="838" t="s">
        <v>1123</v>
      </c>
    </row>
    <row r="28" customFormat="false" ht="16.5" hidden="false" customHeight="true" outlineLevel="0" collapsed="false">
      <c r="A28" s="756" t="n">
        <v>1</v>
      </c>
      <c r="B28" s="756" t="n">
        <v>2</v>
      </c>
      <c r="C28" s="756" t="n">
        <v>3</v>
      </c>
      <c r="D28" s="756" t="n">
        <v>4</v>
      </c>
      <c r="E28" s="756" t="n">
        <v>5</v>
      </c>
      <c r="F28" s="756" t="n">
        <v>6</v>
      </c>
      <c r="G28" s="756" t="n">
        <v>7</v>
      </c>
    </row>
    <row r="29" customFormat="false" ht="21" hidden="false" customHeight="true" outlineLevel="0" collapsed="false">
      <c r="A29" s="843" t="s">
        <v>729</v>
      </c>
      <c r="B29" s="843"/>
      <c r="C29" s="843"/>
      <c r="D29" s="843"/>
      <c r="E29" s="843"/>
      <c r="F29" s="843"/>
      <c r="G29" s="843"/>
    </row>
    <row r="30" customFormat="false" ht="19.5" hidden="false" customHeight="true" outlineLevel="0" collapsed="false">
      <c r="A30" s="844" t="s">
        <v>730</v>
      </c>
      <c r="B30" s="844"/>
      <c r="C30" s="844"/>
      <c r="D30" s="844"/>
      <c r="E30" s="844"/>
      <c r="F30" s="844"/>
      <c r="G30" s="844"/>
    </row>
    <row r="31" customFormat="false" ht="12.75" hidden="false" customHeight="false" outlineLevel="0" collapsed="false">
      <c r="A31" s="617"/>
      <c r="B31" s="617"/>
      <c r="C31" s="617"/>
      <c r="D31" s="617"/>
      <c r="E31" s="617"/>
      <c r="F31" s="617"/>
      <c r="G31" s="617"/>
    </row>
    <row r="32" customFormat="false" ht="12.75" hidden="false" customHeight="false" outlineLevel="0" collapsed="false">
      <c r="A32" s="617"/>
      <c r="B32" s="617"/>
      <c r="C32" s="617"/>
      <c r="D32" s="617"/>
      <c r="E32" s="617"/>
      <c r="F32" s="617"/>
      <c r="G32" s="617"/>
    </row>
    <row r="33" customFormat="false" ht="12.75" hidden="false" customHeight="false" outlineLevel="0" collapsed="false">
      <c r="A33" s="617"/>
      <c r="B33" s="617"/>
      <c r="C33" s="617"/>
      <c r="D33" s="617"/>
      <c r="E33" s="617"/>
      <c r="F33" s="617"/>
      <c r="G33" s="617"/>
    </row>
  </sheetData>
  <mergeCells count="34">
    <mergeCell ref="B2:G2"/>
    <mergeCell ref="B3:G3"/>
    <mergeCell ref="A4:G4"/>
    <mergeCell ref="A5:G5"/>
    <mergeCell ref="A6:G6"/>
    <mergeCell ref="A7:G7"/>
    <mergeCell ref="A8:G8"/>
    <mergeCell ref="A9:G9"/>
    <mergeCell ref="A10:G10"/>
    <mergeCell ref="E11:G11"/>
    <mergeCell ref="E12:G12"/>
    <mergeCell ref="C13:D13"/>
    <mergeCell ref="E13:F13"/>
    <mergeCell ref="G13:G14"/>
    <mergeCell ref="A14:A16"/>
    <mergeCell ref="B14:B16"/>
    <mergeCell ref="C14:D14"/>
    <mergeCell ref="E14:F14"/>
    <mergeCell ref="G15:G16"/>
    <mergeCell ref="A18:G18"/>
    <mergeCell ref="A19:G19"/>
    <mergeCell ref="A20:G20"/>
    <mergeCell ref="A21:G21"/>
    <mergeCell ref="E22:G22"/>
    <mergeCell ref="E23:G23"/>
    <mergeCell ref="C24:D24"/>
    <mergeCell ref="E24:F24"/>
    <mergeCell ref="A25:A27"/>
    <mergeCell ref="B25:B27"/>
    <mergeCell ref="C25:D25"/>
    <mergeCell ref="E25:F25"/>
    <mergeCell ref="G25:G26"/>
    <mergeCell ref="A29:G29"/>
    <mergeCell ref="A30:G30"/>
  </mergeCells>
  <printOptions headings="false" gridLines="false" gridLinesSet="true" horizontalCentered="true" verticalCentered="false"/>
  <pageMargins left="0.25" right="0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true" hidden="false" outlineLevel="0" max="4" min="4" style="1" width="24.13"/>
    <col collapsed="false" customWidth="true" hidden="false" outlineLevel="0" max="5" min="5" style="1" width="20.7"/>
    <col collapsed="false" customWidth="true" hidden="false" outlineLevel="0" max="6" min="6" style="1" width="22.7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17"/>
      <c r="B1" s="617"/>
      <c r="C1" s="617"/>
      <c r="D1" s="617"/>
      <c r="E1" s="617"/>
      <c r="F1" s="617"/>
    </row>
    <row r="2" customFormat="false" ht="15" hidden="false" customHeight="true" outlineLevel="0" collapsed="false">
      <c r="A2" s="759" t="s">
        <v>50</v>
      </c>
      <c r="B2" s="759"/>
      <c r="C2" s="759"/>
      <c r="D2" s="759"/>
      <c r="E2" s="759"/>
      <c r="F2" s="617" t="n">
        <v>45</v>
      </c>
    </row>
    <row r="3" customFormat="false" ht="15" hidden="false" customHeight="true" outlineLevel="0" collapsed="false">
      <c r="A3" s="761" t="s">
        <v>51</v>
      </c>
      <c r="B3" s="761"/>
      <c r="C3" s="761"/>
      <c r="D3" s="761"/>
      <c r="E3" s="617"/>
      <c r="F3" s="617"/>
    </row>
    <row r="4" customFormat="false" ht="73.5" hidden="false" customHeight="true" outlineLevel="0" collapsed="false">
      <c r="A4" s="845" t="s">
        <v>1128</v>
      </c>
      <c r="B4" s="845"/>
      <c r="C4" s="845"/>
      <c r="D4" s="845"/>
      <c r="E4" s="845"/>
      <c r="F4" s="845"/>
    </row>
    <row r="5" customFormat="false" ht="27" hidden="false" customHeight="true" outlineLevel="0" collapsed="false">
      <c r="A5" s="846" t="s">
        <v>1129</v>
      </c>
      <c r="B5" s="846"/>
      <c r="C5" s="846"/>
      <c r="D5" s="846"/>
      <c r="E5" s="846"/>
      <c r="F5" s="846"/>
    </row>
    <row r="6" customFormat="false" ht="34.5" hidden="false" customHeight="true" outlineLevel="0" collapsed="false">
      <c r="A6" s="847" t="s">
        <v>1130</v>
      </c>
      <c r="B6" s="847"/>
      <c r="C6" s="847"/>
      <c r="D6" s="847"/>
      <c r="E6" s="847"/>
      <c r="F6" s="847"/>
      <c r="G6" s="848"/>
    </row>
    <row r="7" customFormat="false" ht="21" hidden="false" customHeight="true" outlineLevel="0" collapsed="false">
      <c r="A7" s="764" t="s">
        <v>1131</v>
      </c>
      <c r="B7" s="764"/>
      <c r="C7" s="764"/>
      <c r="D7" s="764"/>
      <c r="E7" s="764"/>
      <c r="F7" s="764"/>
      <c r="G7" s="848"/>
    </row>
    <row r="8" customFormat="false" ht="48" hidden="false" customHeight="true" outlineLevel="0" collapsed="false">
      <c r="A8" s="511" t="s">
        <v>687</v>
      </c>
      <c r="B8" s="849" t="s">
        <v>1132</v>
      </c>
      <c r="C8" s="849" t="s">
        <v>1133</v>
      </c>
      <c r="D8" s="511" t="s">
        <v>1134</v>
      </c>
      <c r="E8" s="849" t="s">
        <v>1135</v>
      </c>
      <c r="F8" s="849" t="s">
        <v>1136</v>
      </c>
      <c r="G8" s="848"/>
    </row>
    <row r="9" customFormat="false" ht="42.75" hidden="false" customHeight="true" outlineLevel="0" collapsed="false">
      <c r="A9" s="838" t="s">
        <v>1137</v>
      </c>
      <c r="B9" s="749" t="s">
        <v>1138</v>
      </c>
      <c r="C9" s="838" t="s">
        <v>1139</v>
      </c>
      <c r="D9" s="749" t="s">
        <v>1140</v>
      </c>
      <c r="E9" s="749" t="s">
        <v>1141</v>
      </c>
      <c r="F9" s="749" t="s">
        <v>1142</v>
      </c>
    </row>
    <row r="10" customFormat="false" ht="12.75" hidden="false" customHeight="false" outlineLevel="0" collapsed="false">
      <c r="A10" s="850" t="n">
        <v>1</v>
      </c>
      <c r="B10" s="850" t="n">
        <v>2</v>
      </c>
      <c r="C10" s="850" t="n">
        <v>3</v>
      </c>
      <c r="D10" s="850" t="n">
        <v>4</v>
      </c>
      <c r="E10" s="850" t="n">
        <v>5</v>
      </c>
      <c r="F10" s="850" t="n">
        <v>6</v>
      </c>
    </row>
    <row r="11" customFormat="false" ht="31.5" hidden="false" customHeight="true" outlineLevel="0" collapsed="false">
      <c r="A11" s="467" t="s">
        <v>729</v>
      </c>
      <c r="B11" s="467"/>
      <c r="C11" s="467"/>
      <c r="D11" s="467"/>
      <c r="E11" s="467"/>
      <c r="F11" s="467"/>
    </row>
    <row r="12" customFormat="false" ht="38.25" hidden="false" customHeight="true" outlineLevel="0" collapsed="false">
      <c r="A12" s="851" t="s">
        <v>730</v>
      </c>
      <c r="B12" s="851"/>
      <c r="C12" s="851"/>
      <c r="D12" s="851"/>
      <c r="E12" s="851"/>
      <c r="F12" s="851"/>
      <c r="G12" s="852"/>
      <c r="H12" s="852"/>
    </row>
    <row r="13" customFormat="false" ht="12.75" hidden="false" customHeight="false" outlineLevel="0" collapsed="false">
      <c r="A13" s="617"/>
      <c r="B13" s="617"/>
      <c r="C13" s="617"/>
      <c r="D13" s="617"/>
      <c r="E13" s="617"/>
      <c r="F13" s="617"/>
    </row>
    <row r="14" customFormat="false" ht="12.75" hidden="false" customHeight="false" outlineLevel="0" collapsed="false">
      <c r="A14" s="617"/>
      <c r="B14" s="617"/>
      <c r="C14" s="617"/>
      <c r="D14" s="617"/>
      <c r="E14" s="617"/>
      <c r="F14" s="617"/>
    </row>
  </sheetData>
  <mergeCells count="8">
    <mergeCell ref="A2:E2"/>
    <mergeCell ref="A3:D3"/>
    <mergeCell ref="A4:F4"/>
    <mergeCell ref="A5:F5"/>
    <mergeCell ref="A6:F6"/>
    <mergeCell ref="A7:F7"/>
    <mergeCell ref="A11:F11"/>
    <mergeCell ref="A12:F1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5.85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21.13"/>
    <col collapsed="false" customWidth="true" hidden="false" outlineLevel="0" max="6" min="6" style="1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17"/>
      <c r="B1" s="617"/>
      <c r="C1" s="617"/>
      <c r="D1" s="617"/>
      <c r="E1" s="617"/>
      <c r="F1" s="617"/>
    </row>
    <row r="2" customFormat="false" ht="17.25" hidden="false" customHeight="false" outlineLevel="0" collapsed="false">
      <c r="A2" s="684" t="n">
        <v>46</v>
      </c>
      <c r="B2" s="853" t="s">
        <v>1034</v>
      </c>
      <c r="C2" s="853"/>
      <c r="D2" s="853"/>
      <c r="E2" s="853"/>
      <c r="F2" s="853"/>
    </row>
    <row r="3" customFormat="false" ht="12.75" hidden="false" customHeight="false" outlineLevel="0" collapsed="false">
      <c r="A3" s="854" t="s">
        <v>110</v>
      </c>
      <c r="B3" s="854"/>
      <c r="C3" s="854"/>
      <c r="D3" s="854"/>
      <c r="E3" s="854"/>
      <c r="F3" s="854"/>
    </row>
    <row r="4" customFormat="false" ht="36" hidden="false" customHeight="true" outlineLevel="0" collapsed="false">
      <c r="A4" s="855" t="s">
        <v>1143</v>
      </c>
      <c r="B4" s="855"/>
      <c r="C4" s="855"/>
      <c r="D4" s="855"/>
      <c r="E4" s="855"/>
      <c r="F4" s="855"/>
    </row>
    <row r="5" customFormat="false" ht="27" hidden="false" customHeight="true" outlineLevel="0" collapsed="false">
      <c r="A5" s="846" t="s">
        <v>1144</v>
      </c>
      <c r="B5" s="846"/>
      <c r="C5" s="846"/>
      <c r="D5" s="846"/>
      <c r="E5" s="846"/>
      <c r="F5" s="846"/>
    </row>
    <row r="6" customFormat="false" ht="22.5" hidden="false" customHeight="true" outlineLevel="0" collapsed="false">
      <c r="A6" s="763" t="s">
        <v>1145</v>
      </c>
      <c r="B6" s="763"/>
      <c r="C6" s="763"/>
      <c r="D6" s="763"/>
      <c r="E6" s="763"/>
      <c r="F6" s="763"/>
    </row>
    <row r="7" customFormat="false" ht="21" hidden="false" customHeight="true" outlineLevel="0" collapsed="false">
      <c r="A7" s="764" t="s">
        <v>1146</v>
      </c>
      <c r="B7" s="764"/>
      <c r="C7" s="764"/>
      <c r="D7" s="764"/>
      <c r="E7" s="764"/>
      <c r="F7" s="764"/>
    </row>
    <row r="8" customFormat="false" ht="20.25" hidden="false" customHeight="true" outlineLevel="0" collapsed="false">
      <c r="A8" s="767" t="s">
        <v>66</v>
      </c>
      <c r="B8" s="767"/>
      <c r="C8" s="767"/>
      <c r="D8" s="767"/>
      <c r="E8" s="767"/>
      <c r="F8" s="767"/>
    </row>
    <row r="9" customFormat="false" ht="20.25" hidden="false" customHeight="true" outlineLevel="0" collapsed="false">
      <c r="A9" s="753" t="s">
        <v>67</v>
      </c>
      <c r="B9" s="753"/>
      <c r="C9" s="753"/>
      <c r="D9" s="753"/>
      <c r="E9" s="753"/>
      <c r="F9" s="753"/>
    </row>
    <row r="10" customFormat="false" ht="76.5" hidden="false" customHeight="true" outlineLevel="0" collapsed="false">
      <c r="A10" s="856" t="s">
        <v>1147</v>
      </c>
      <c r="B10" s="857" t="s">
        <v>1148</v>
      </c>
      <c r="C10" s="856" t="s">
        <v>1149</v>
      </c>
      <c r="D10" s="856" t="s">
        <v>1150</v>
      </c>
      <c r="E10" s="858" t="s">
        <v>1151</v>
      </c>
      <c r="F10" s="856" t="s">
        <v>1152</v>
      </c>
    </row>
    <row r="11" customFormat="false" ht="28.5" hidden="false" customHeight="true" outlineLevel="0" collapsed="false">
      <c r="A11" s="859" t="s">
        <v>1153</v>
      </c>
      <c r="B11" s="859" t="s">
        <v>1154</v>
      </c>
      <c r="C11" s="859" t="s">
        <v>1155</v>
      </c>
      <c r="D11" s="859" t="s">
        <v>1156</v>
      </c>
      <c r="E11" s="860" t="s">
        <v>1157</v>
      </c>
      <c r="F11" s="859" t="s">
        <v>1158</v>
      </c>
    </row>
    <row r="12" customFormat="false" ht="15" hidden="false" customHeight="false" outlineLevel="0" collapsed="false">
      <c r="A12" s="861" t="n">
        <v>1</v>
      </c>
      <c r="B12" s="861" t="n">
        <v>2</v>
      </c>
      <c r="C12" s="861" t="n">
        <v>3</v>
      </c>
      <c r="D12" s="861" t="n">
        <v>4</v>
      </c>
      <c r="E12" s="861" t="n">
        <v>5</v>
      </c>
      <c r="F12" s="861" t="n">
        <v>6</v>
      </c>
    </row>
    <row r="13" customFormat="false" ht="41.25" hidden="false" customHeight="true" outlineLevel="0" collapsed="false">
      <c r="A13" s="862" t="s">
        <v>729</v>
      </c>
      <c r="B13" s="862"/>
      <c r="C13" s="862"/>
      <c r="D13" s="862"/>
      <c r="E13" s="862"/>
      <c r="F13" s="862"/>
    </row>
    <row r="14" customFormat="false" ht="40.5" hidden="false" customHeight="true" outlineLevel="0" collapsed="false">
      <c r="A14" s="844" t="s">
        <v>730</v>
      </c>
      <c r="B14" s="844"/>
      <c r="C14" s="844"/>
      <c r="D14" s="844"/>
      <c r="E14" s="844"/>
      <c r="F14" s="844"/>
    </row>
    <row r="15" customFormat="false" ht="15" hidden="false" customHeight="false" outlineLevel="0" collapsed="false">
      <c r="A15" s="45"/>
      <c r="B15" s="45"/>
      <c r="C15" s="45"/>
      <c r="D15" s="45"/>
      <c r="E15" s="45"/>
      <c r="F15" s="45"/>
    </row>
    <row r="16" customFormat="false" ht="15" hidden="false" customHeight="false" outlineLevel="0" collapsed="false">
      <c r="A16" s="45"/>
      <c r="B16" s="45"/>
      <c r="C16" s="45"/>
      <c r="D16" s="45"/>
      <c r="E16" s="45"/>
      <c r="F16" s="45"/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</row>
    <row r="18" customFormat="false" ht="15" hidden="false" customHeight="false" outlineLevel="0" collapsed="false">
      <c r="A18" s="45"/>
      <c r="B18" s="45"/>
      <c r="C18" s="45"/>
      <c r="D18" s="45"/>
      <c r="E18" s="45"/>
      <c r="F18" s="45"/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5" hidden="false" customHeight="false" outlineLevel="0" collapsed="false">
      <c r="A22" s="863"/>
      <c r="B22" s="863"/>
      <c r="C22" s="863"/>
      <c r="D22" s="863"/>
      <c r="E22" s="863"/>
      <c r="F22" s="863"/>
    </row>
  </sheetData>
  <mergeCells count="11">
    <mergeCell ref="B2:F2"/>
    <mergeCell ref="A3:F3"/>
    <mergeCell ref="A4:F4"/>
    <mergeCell ref="A5:F5"/>
    <mergeCell ref="A6:F6"/>
    <mergeCell ref="A7:F7"/>
    <mergeCell ref="A8:F8"/>
    <mergeCell ref="A9:F9"/>
    <mergeCell ref="A13:F13"/>
    <mergeCell ref="A14:F14"/>
    <mergeCell ref="A22:F22"/>
  </mergeCells>
  <printOptions headings="false" gridLines="false" gridLinesSet="true" horizontalCentered="true" verticalCentered="false"/>
  <pageMargins left="0.75" right="0.2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41"/>
    <col collapsed="false" customWidth="true" hidden="false" outlineLevel="0" max="3" min="3" style="1" width="18.56"/>
    <col collapsed="false" customWidth="true" hidden="false" outlineLevel="0" max="4" min="4" style="1" width="14.14"/>
    <col collapsed="false" customWidth="true" hidden="false" outlineLevel="0" max="5" min="5" style="1" width="18.14"/>
    <col collapsed="false" customWidth="true" hidden="false" outlineLevel="0" max="6" min="6" style="1" width="13.7"/>
    <col collapsed="false" customWidth="true" hidden="false" outlineLevel="0" max="7" min="7" style="1" width="19.7"/>
    <col collapsed="false" customWidth="true" hidden="false" outlineLevel="0" max="8" min="8" style="1" width="17.42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17"/>
      <c r="B1" s="617"/>
      <c r="C1" s="617"/>
      <c r="D1" s="617"/>
      <c r="E1" s="617"/>
      <c r="F1" s="617"/>
      <c r="G1" s="617"/>
      <c r="H1" s="617"/>
      <c r="I1" s="617"/>
    </row>
    <row r="2" customFormat="false" ht="15.75" hidden="false" customHeight="true" outlineLevel="0" collapsed="false">
      <c r="A2" s="759" t="s">
        <v>50</v>
      </c>
      <c r="B2" s="759"/>
      <c r="C2" s="759"/>
      <c r="D2" s="759"/>
      <c r="E2" s="759"/>
      <c r="F2" s="617"/>
      <c r="G2" s="617"/>
      <c r="H2" s="617"/>
      <c r="I2" s="617" t="n">
        <v>47</v>
      </c>
    </row>
    <row r="3" customFormat="false" ht="15.75" hidden="false" customHeight="true" outlineLevel="0" collapsed="false">
      <c r="A3" s="761" t="s">
        <v>51</v>
      </c>
      <c r="B3" s="761"/>
      <c r="C3" s="761"/>
      <c r="D3" s="761"/>
      <c r="E3" s="617"/>
      <c r="F3" s="617"/>
      <c r="G3" s="617"/>
      <c r="H3" s="617"/>
      <c r="I3" s="617"/>
    </row>
    <row r="4" customFormat="false" ht="22.5" hidden="false" customHeight="true" outlineLevel="0" collapsed="false">
      <c r="A4" s="855" t="s">
        <v>1159</v>
      </c>
      <c r="B4" s="855"/>
      <c r="C4" s="855"/>
      <c r="D4" s="855"/>
      <c r="E4" s="855"/>
      <c r="F4" s="855"/>
      <c r="G4" s="855"/>
      <c r="H4" s="855"/>
      <c r="I4" s="855"/>
    </row>
    <row r="5" customFormat="false" ht="19.5" hidden="false" customHeight="true" outlineLevel="0" collapsed="false">
      <c r="A5" s="846" t="s">
        <v>1160</v>
      </c>
      <c r="B5" s="846"/>
      <c r="C5" s="846"/>
      <c r="D5" s="846"/>
      <c r="E5" s="846"/>
      <c r="F5" s="846"/>
      <c r="G5" s="846"/>
      <c r="H5" s="846"/>
      <c r="I5" s="846"/>
    </row>
    <row r="6" customFormat="false" ht="24" hidden="false" customHeight="true" outlineLevel="0" collapsed="false">
      <c r="A6" s="763" t="s">
        <v>41</v>
      </c>
      <c r="B6" s="763"/>
      <c r="C6" s="763"/>
      <c r="D6" s="763"/>
      <c r="E6" s="763"/>
      <c r="F6" s="763"/>
      <c r="G6" s="763"/>
      <c r="H6" s="763"/>
      <c r="I6" s="763"/>
    </row>
    <row r="7" customFormat="false" ht="15" hidden="false" customHeight="true" outlineLevel="0" collapsed="false">
      <c r="A7" s="764" t="s">
        <v>1161</v>
      </c>
      <c r="B7" s="764"/>
      <c r="C7" s="764"/>
      <c r="D7" s="764"/>
      <c r="E7" s="764"/>
      <c r="F7" s="764"/>
      <c r="G7" s="764"/>
      <c r="H7" s="764"/>
      <c r="I7" s="764"/>
    </row>
    <row r="8" customFormat="false" ht="15.75" hidden="false" customHeight="true" outlineLevel="0" collapsed="false">
      <c r="A8" s="763"/>
      <c r="B8" s="763"/>
      <c r="C8" s="763"/>
      <c r="D8" s="763"/>
      <c r="E8" s="763"/>
      <c r="F8" s="763"/>
      <c r="G8" s="763"/>
      <c r="H8" s="864" t="s">
        <v>1162</v>
      </c>
      <c r="I8" s="864"/>
    </row>
    <row r="9" customFormat="false" ht="15.75" hidden="false" customHeight="true" outlineLevel="0" collapsed="false">
      <c r="A9" s="401"/>
      <c r="B9" s="865"/>
      <c r="C9" s="865"/>
      <c r="D9" s="865"/>
      <c r="E9" s="865"/>
      <c r="F9" s="865"/>
      <c r="G9" s="865"/>
      <c r="H9" s="865" t="s">
        <v>1163</v>
      </c>
      <c r="I9" s="865"/>
    </row>
    <row r="10" customFormat="false" ht="87" hidden="false" customHeight="true" outlineLevel="0" collapsed="false">
      <c r="A10" s="816" t="s">
        <v>687</v>
      </c>
      <c r="B10" s="817" t="s">
        <v>1164</v>
      </c>
      <c r="C10" s="817" t="s">
        <v>1165</v>
      </c>
      <c r="D10" s="866" t="s">
        <v>1166</v>
      </c>
      <c r="E10" s="817" t="s">
        <v>1167</v>
      </c>
      <c r="F10" s="817" t="s">
        <v>1168</v>
      </c>
      <c r="G10" s="817" t="s">
        <v>1169</v>
      </c>
      <c r="H10" s="817" t="s">
        <v>1170</v>
      </c>
      <c r="I10" s="866" t="s">
        <v>1171</v>
      </c>
    </row>
    <row r="11" customFormat="false" ht="88.5" hidden="false" customHeight="true" outlineLevel="0" collapsed="false">
      <c r="A11" s="749" t="s">
        <v>723</v>
      </c>
      <c r="B11" s="749" t="s">
        <v>1172</v>
      </c>
      <c r="C11" s="749" t="s">
        <v>1173</v>
      </c>
      <c r="D11" s="749" t="s">
        <v>1174</v>
      </c>
      <c r="E11" s="749" t="s">
        <v>1175</v>
      </c>
      <c r="F11" s="749" t="s">
        <v>1176</v>
      </c>
      <c r="G11" s="749" t="s">
        <v>1177</v>
      </c>
      <c r="H11" s="749" t="s">
        <v>1178</v>
      </c>
      <c r="I11" s="749" t="s">
        <v>1142</v>
      </c>
      <c r="N11" s="1" t="s">
        <v>27</v>
      </c>
    </row>
    <row r="12" customFormat="false" ht="12.75" hidden="false" customHeight="false" outlineLevel="0" collapsed="false">
      <c r="A12" s="850" t="n">
        <v>1</v>
      </c>
      <c r="B12" s="850" t="n">
        <v>2</v>
      </c>
      <c r="C12" s="850" t="n">
        <v>3</v>
      </c>
      <c r="D12" s="850" t="n">
        <v>4</v>
      </c>
      <c r="E12" s="850" t="n">
        <v>5</v>
      </c>
      <c r="F12" s="850" t="n">
        <v>6</v>
      </c>
      <c r="G12" s="850" t="n">
        <v>7</v>
      </c>
      <c r="H12" s="850" t="n">
        <v>8</v>
      </c>
      <c r="I12" s="850" t="n">
        <v>9</v>
      </c>
    </row>
    <row r="13" customFormat="false" ht="37.5" hidden="false" customHeight="true" outlineLevel="0" collapsed="false">
      <c r="A13" s="467" t="s">
        <v>729</v>
      </c>
      <c r="B13" s="467"/>
      <c r="C13" s="467"/>
      <c r="D13" s="467"/>
      <c r="E13" s="467"/>
      <c r="F13" s="467"/>
      <c r="G13" s="467"/>
      <c r="H13" s="467"/>
      <c r="I13" s="467"/>
    </row>
    <row r="14" customFormat="false" ht="30.75" hidden="false" customHeight="true" outlineLevel="0" collapsed="false">
      <c r="A14" s="851" t="s">
        <v>730</v>
      </c>
      <c r="B14" s="851"/>
      <c r="C14" s="851"/>
      <c r="D14" s="851"/>
      <c r="E14" s="851"/>
      <c r="F14" s="851"/>
      <c r="G14" s="851"/>
      <c r="H14" s="851"/>
      <c r="I14" s="851"/>
    </row>
    <row r="15" customFormat="false" ht="12.75" hidden="false" customHeight="false" outlineLevel="0" collapsed="false">
      <c r="A15" s="617"/>
      <c r="B15" s="617"/>
      <c r="C15" s="617"/>
      <c r="D15" s="617"/>
      <c r="E15" s="617"/>
      <c r="F15" s="617"/>
      <c r="G15" s="617"/>
      <c r="H15" s="617"/>
      <c r="I15" s="617"/>
    </row>
    <row r="16" customFormat="false" ht="12.75" hidden="false" customHeight="false" outlineLevel="0" collapsed="false">
      <c r="A16" s="617"/>
      <c r="B16" s="617"/>
      <c r="C16" s="617"/>
      <c r="D16" s="617"/>
      <c r="E16" s="617"/>
      <c r="F16" s="617"/>
      <c r="G16" s="617"/>
      <c r="H16" s="617"/>
      <c r="I16" s="617"/>
    </row>
    <row r="21" customFormat="false" ht="12.75" hidden="false" customHeight="false" outlineLevel="0" collapsed="false">
      <c r="A21" s="867"/>
      <c r="B21" s="867"/>
      <c r="C21" s="867"/>
      <c r="D21" s="867"/>
      <c r="E21" s="867"/>
      <c r="F21" s="867"/>
      <c r="G21" s="867"/>
      <c r="H21" s="867"/>
      <c r="I21" s="867"/>
    </row>
    <row r="22" customFormat="false" ht="12.75" hidden="false" customHeight="false" outlineLevel="0" collapsed="false">
      <c r="A22" s="868"/>
      <c r="B22" s="868"/>
      <c r="C22" s="868"/>
      <c r="D22" s="868"/>
      <c r="E22" s="868"/>
      <c r="F22" s="868"/>
      <c r="G22" s="868"/>
      <c r="H22" s="868"/>
      <c r="I22" s="868"/>
    </row>
    <row r="23" customFormat="false" ht="12.75" hidden="false" customHeight="false" outlineLevel="0" collapsed="false">
      <c r="A23" s="448"/>
      <c r="B23" s="448"/>
      <c r="C23" s="448"/>
      <c r="D23" s="448"/>
      <c r="E23" s="448"/>
      <c r="F23" s="448"/>
      <c r="G23" s="448"/>
      <c r="H23" s="448"/>
      <c r="I23" s="448"/>
    </row>
    <row r="24" customFormat="false" ht="12.75" hidden="false" customHeight="false" outlineLevel="0" collapsed="false">
      <c r="A24" s="448"/>
      <c r="B24" s="448"/>
      <c r="C24" s="448"/>
      <c r="D24" s="448"/>
      <c r="E24" s="448"/>
      <c r="F24" s="448"/>
      <c r="G24" s="448"/>
      <c r="H24" s="448"/>
      <c r="I24" s="448"/>
    </row>
  </sheetData>
  <mergeCells count="12">
    <mergeCell ref="A2:E2"/>
    <mergeCell ref="A3:D3"/>
    <mergeCell ref="A4:I4"/>
    <mergeCell ref="A5:I5"/>
    <mergeCell ref="A6:I6"/>
    <mergeCell ref="A7:I7"/>
    <mergeCell ref="H8:I8"/>
    <mergeCell ref="H9:I9"/>
    <mergeCell ref="A13:I13"/>
    <mergeCell ref="A14:I14"/>
    <mergeCell ref="A21:I21"/>
    <mergeCell ref="A22:I22"/>
  </mergeCells>
  <printOptions headings="false" gridLines="false" gridLinesSet="true" horizontalCentered="true" verticalCentered="false"/>
  <pageMargins left="0.75" right="0.2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pageBreakPreview" topLeftCell="A537" colorId="64" zoomScale="100" zoomScaleNormal="85" zoomScalePageLayoutView="100" workbookViewId="0">
      <selection pane="topLeft" activeCell="A1" activeCellId="0" sqref="A1:G5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2" width="6.7"/>
    <col collapsed="false" customWidth="true" hidden="false" outlineLevel="0" max="2" min="2" style="869" width="51.85"/>
    <col collapsed="false" customWidth="true" hidden="false" outlineLevel="0" max="3" min="3" style="422" width="26.99"/>
    <col collapsed="false" customWidth="true" hidden="false" outlineLevel="0" max="4" min="4" style="422" width="11.85"/>
    <col collapsed="false" customWidth="true" hidden="false" outlineLevel="0" max="5" min="5" style="422" width="13.14"/>
    <col collapsed="false" customWidth="true" hidden="false" outlineLevel="0" max="6" min="6" style="422" width="24.28"/>
    <col collapsed="false" customWidth="true" hidden="false" outlineLevel="0" max="7" min="7" style="422" width="28.28"/>
    <col collapsed="false" customWidth="false" hidden="false" outlineLevel="0" max="257" min="8" style="422" width="9.14"/>
  </cols>
  <sheetData>
    <row r="1" customFormat="false" ht="15" hidden="false" customHeight="false" outlineLevel="0" collapsed="false">
      <c r="A1" s="870"/>
      <c r="B1" s="871"/>
      <c r="C1" s="870"/>
      <c r="D1" s="870"/>
      <c r="E1" s="870"/>
      <c r="F1" s="870"/>
      <c r="G1" s="870"/>
    </row>
    <row r="2" customFormat="false" ht="17.25" hidden="false" customHeight="false" outlineLevel="0" collapsed="false">
      <c r="A2" s="872" t="n">
        <v>48</v>
      </c>
      <c r="B2" s="871"/>
      <c r="C2" s="870"/>
      <c r="D2" s="870"/>
      <c r="E2" s="870"/>
      <c r="F2" s="870"/>
      <c r="G2" s="853" t="s">
        <v>1034</v>
      </c>
      <c r="H2" s="873"/>
      <c r="I2" s="873"/>
      <c r="J2" s="873"/>
      <c r="K2" s="873"/>
    </row>
    <row r="3" customFormat="false" ht="14.25" hidden="false" customHeight="true" outlineLevel="0" collapsed="false">
      <c r="A3" s="874" t="s">
        <v>110</v>
      </c>
      <c r="B3" s="874"/>
      <c r="C3" s="874"/>
      <c r="D3" s="874"/>
      <c r="E3" s="874"/>
      <c r="F3" s="874"/>
      <c r="G3" s="874"/>
    </row>
    <row r="4" customFormat="false" ht="17.25" hidden="false" customHeight="true" outlineLevel="0" collapsed="false">
      <c r="A4" s="875" t="s">
        <v>1179</v>
      </c>
      <c r="B4" s="875"/>
      <c r="C4" s="875"/>
      <c r="D4" s="876"/>
      <c r="E4" s="877" t="s">
        <v>1180</v>
      </c>
      <c r="F4" s="877"/>
      <c r="G4" s="877"/>
    </row>
    <row r="5" customFormat="false" ht="21" hidden="false" customHeight="true" outlineLevel="0" collapsed="false">
      <c r="A5" s="345" t="s">
        <v>1181</v>
      </c>
      <c r="B5" s="345"/>
      <c r="C5" s="345"/>
      <c r="D5" s="878"/>
      <c r="E5" s="879" t="s">
        <v>1182</v>
      </c>
      <c r="F5" s="879"/>
      <c r="G5" s="879"/>
    </row>
    <row r="6" customFormat="false" ht="36.75" hidden="false" customHeight="true" outlineLevel="0" collapsed="false">
      <c r="A6" s="880" t="s">
        <v>1183</v>
      </c>
      <c r="B6" s="880"/>
      <c r="C6" s="880"/>
      <c r="D6" s="880"/>
      <c r="E6" s="880"/>
      <c r="F6" s="880"/>
      <c r="G6" s="880"/>
    </row>
    <row r="7" customFormat="false" ht="32.25" hidden="false" customHeight="true" outlineLevel="0" collapsed="false">
      <c r="A7" s="881" t="s">
        <v>1184</v>
      </c>
      <c r="B7" s="881"/>
      <c r="C7" s="881"/>
      <c r="D7" s="881"/>
      <c r="E7" s="881"/>
      <c r="F7" s="881"/>
      <c r="G7" s="881"/>
    </row>
    <row r="8" customFormat="false" ht="22.5" hidden="false" customHeight="true" outlineLevel="0" collapsed="false">
      <c r="A8" s="882"/>
      <c r="B8" s="883"/>
      <c r="C8" s="883"/>
      <c r="D8" s="884"/>
      <c r="E8" s="885" t="s">
        <v>736</v>
      </c>
      <c r="F8" s="885"/>
      <c r="G8" s="886" t="s">
        <v>737</v>
      </c>
    </row>
    <row r="9" customFormat="false" ht="39.75" hidden="false" customHeight="true" outlineLevel="0" collapsed="false">
      <c r="A9" s="887" t="s">
        <v>1185</v>
      </c>
      <c r="B9" s="888" t="s">
        <v>1186</v>
      </c>
      <c r="C9" s="887" t="s">
        <v>1187</v>
      </c>
      <c r="D9" s="887" t="s">
        <v>1188</v>
      </c>
      <c r="E9" s="887" t="s">
        <v>1189</v>
      </c>
      <c r="F9" s="887" t="s">
        <v>1190</v>
      </c>
      <c r="G9" s="887" t="s">
        <v>1191</v>
      </c>
    </row>
    <row r="10" customFormat="false" ht="35.25" hidden="false" customHeight="true" outlineLevel="0" collapsed="false">
      <c r="A10" s="889" t="s">
        <v>1059</v>
      </c>
      <c r="B10" s="890" t="s">
        <v>1192</v>
      </c>
      <c r="C10" s="889" t="s">
        <v>1193</v>
      </c>
      <c r="D10" s="891" t="s">
        <v>1194</v>
      </c>
      <c r="E10" s="892" t="s">
        <v>1195</v>
      </c>
      <c r="F10" s="892" t="s">
        <v>1196</v>
      </c>
      <c r="G10" s="892" t="s">
        <v>1197</v>
      </c>
    </row>
    <row r="11" customFormat="false" ht="16.5" hidden="false" customHeight="true" outlineLevel="0" collapsed="false">
      <c r="A11" s="893" t="n">
        <v>1</v>
      </c>
      <c r="B11" s="890" t="n">
        <v>2</v>
      </c>
      <c r="C11" s="893" t="n">
        <v>3</v>
      </c>
      <c r="D11" s="893" t="n">
        <v>4</v>
      </c>
      <c r="E11" s="894" t="n">
        <v>5</v>
      </c>
      <c r="F11" s="894" t="n">
        <v>6</v>
      </c>
      <c r="G11" s="894" t="n">
        <v>7</v>
      </c>
    </row>
    <row r="12" customFormat="false" ht="15" hidden="false" customHeight="true" outlineLevel="0" collapsed="false">
      <c r="A12" s="895"/>
      <c r="B12" s="896"/>
      <c r="C12" s="895"/>
      <c r="D12" s="895"/>
      <c r="E12" s="895"/>
      <c r="F12" s="895" t="s">
        <v>1198</v>
      </c>
      <c r="G12" s="897"/>
    </row>
    <row r="13" customFormat="false" ht="63.75" hidden="false" customHeight="true" outlineLevel="0" collapsed="false">
      <c r="A13" s="898" t="n">
        <v>1</v>
      </c>
      <c r="B13" s="899" t="s">
        <v>1199</v>
      </c>
      <c r="C13" s="900" t="s">
        <v>2</v>
      </c>
      <c r="D13" s="898" t="n">
        <v>5207</v>
      </c>
      <c r="E13" s="898" t="s">
        <v>1200</v>
      </c>
      <c r="F13" s="901" t="s">
        <v>1201</v>
      </c>
      <c r="G13" s="901" t="s">
        <v>1202</v>
      </c>
    </row>
    <row r="14" customFormat="false" ht="58.5" hidden="false" customHeight="true" outlineLevel="0" collapsed="false">
      <c r="A14" s="898"/>
      <c r="B14" s="902" t="s">
        <v>1203</v>
      </c>
      <c r="C14" s="903" t="s">
        <v>87</v>
      </c>
      <c r="D14" s="898"/>
      <c r="E14" s="898" t="s">
        <v>1200</v>
      </c>
      <c r="F14" s="903" t="s">
        <v>1204</v>
      </c>
      <c r="G14" s="904" t="s">
        <v>1205</v>
      </c>
    </row>
    <row r="15" customFormat="false" ht="78.75" hidden="false" customHeight="false" outlineLevel="0" collapsed="false">
      <c r="A15" s="898" t="n">
        <v>2</v>
      </c>
      <c r="B15" s="905" t="s">
        <v>1206</v>
      </c>
      <c r="C15" s="900" t="s">
        <v>1207</v>
      </c>
      <c r="D15" s="898" t="n">
        <v>987</v>
      </c>
      <c r="E15" s="898" t="s">
        <v>1200</v>
      </c>
      <c r="F15" s="900" t="s">
        <v>1207</v>
      </c>
      <c r="G15" s="900" t="s">
        <v>1207</v>
      </c>
      <c r="H15" s="906"/>
    </row>
    <row r="16" customFormat="false" ht="66.75" hidden="false" customHeight="true" outlineLevel="0" collapsed="false">
      <c r="A16" s="898"/>
      <c r="B16" s="907" t="s">
        <v>1208</v>
      </c>
      <c r="C16" s="903" t="s">
        <v>1209</v>
      </c>
      <c r="D16" s="898"/>
      <c r="E16" s="898" t="s">
        <v>1200</v>
      </c>
      <c r="F16" s="903" t="s">
        <v>1209</v>
      </c>
      <c r="G16" s="903" t="s">
        <v>1209</v>
      </c>
      <c r="H16" s="906"/>
    </row>
    <row r="17" customFormat="false" ht="25.5" hidden="false" customHeight="false" outlineLevel="0" collapsed="false">
      <c r="A17" s="898" t="n">
        <v>3</v>
      </c>
      <c r="B17" s="899" t="s">
        <v>1210</v>
      </c>
      <c r="C17" s="900" t="s">
        <v>1207</v>
      </c>
      <c r="D17" s="898" t="n">
        <v>1610</v>
      </c>
      <c r="E17" s="898" t="s">
        <v>1200</v>
      </c>
      <c r="F17" s="900" t="s">
        <v>1207</v>
      </c>
      <c r="G17" s="900" t="s">
        <v>1207</v>
      </c>
    </row>
    <row r="18" customFormat="false" ht="28.5" hidden="false" customHeight="false" outlineLevel="0" collapsed="false">
      <c r="A18" s="898"/>
      <c r="B18" s="904" t="s">
        <v>1211</v>
      </c>
      <c r="C18" s="903" t="s">
        <v>1209</v>
      </c>
      <c r="D18" s="898"/>
      <c r="E18" s="898" t="s">
        <v>1200</v>
      </c>
      <c r="F18" s="903" t="s">
        <v>1209</v>
      </c>
      <c r="G18" s="903" t="s">
        <v>1209</v>
      </c>
    </row>
    <row r="19" customFormat="false" ht="63" hidden="false" customHeight="false" outlineLevel="0" collapsed="false">
      <c r="A19" s="898" t="n">
        <v>4</v>
      </c>
      <c r="B19" s="899" t="s">
        <v>1212</v>
      </c>
      <c r="C19" s="900" t="s">
        <v>1207</v>
      </c>
      <c r="D19" s="898" t="n">
        <v>3581</v>
      </c>
      <c r="E19" s="898" t="s">
        <v>1200</v>
      </c>
      <c r="F19" s="900" t="s">
        <v>1207</v>
      </c>
      <c r="G19" s="900" t="s">
        <v>1207</v>
      </c>
    </row>
    <row r="20" customFormat="false" ht="57.75" hidden="false" customHeight="false" outlineLevel="0" collapsed="false">
      <c r="A20" s="898"/>
      <c r="B20" s="904" t="s">
        <v>1213</v>
      </c>
      <c r="C20" s="903" t="s">
        <v>1209</v>
      </c>
      <c r="D20" s="898"/>
      <c r="E20" s="898" t="s">
        <v>1200</v>
      </c>
      <c r="F20" s="903" t="s">
        <v>1209</v>
      </c>
      <c r="G20" s="903" t="s">
        <v>1209</v>
      </c>
    </row>
    <row r="21" customFormat="false" ht="14.25" hidden="false" customHeight="false" outlineLevel="0" collapsed="false">
      <c r="A21" s="908"/>
      <c r="B21" s="896"/>
      <c r="C21" s="909"/>
      <c r="D21" s="908"/>
      <c r="E21" s="908"/>
      <c r="F21" s="909"/>
      <c r="G21" s="909"/>
    </row>
    <row r="22" customFormat="false" ht="14.25" hidden="false" customHeight="false" outlineLevel="0" collapsed="false">
      <c r="A22" s="908"/>
      <c r="B22" s="896"/>
      <c r="C22" s="909"/>
      <c r="D22" s="908"/>
      <c r="E22" s="908"/>
      <c r="F22" s="909"/>
      <c r="G22" s="909"/>
    </row>
    <row r="23" customFormat="false" ht="14.25" hidden="false" customHeight="false" outlineLevel="0" collapsed="false">
      <c r="A23" s="908"/>
      <c r="B23" s="896"/>
      <c r="C23" s="909"/>
      <c r="D23" s="908"/>
      <c r="E23" s="908"/>
      <c r="F23" s="909"/>
      <c r="G23" s="909"/>
    </row>
    <row r="24" customFormat="false" ht="14.25" hidden="false" customHeight="false" outlineLevel="0" collapsed="false">
      <c r="A24" s="908"/>
      <c r="B24" s="896"/>
      <c r="C24" s="909"/>
      <c r="D24" s="908"/>
      <c r="E24" s="908"/>
      <c r="F24" s="909"/>
      <c r="G24" s="909"/>
    </row>
    <row r="25" customFormat="false" ht="6" hidden="false" customHeight="true" outlineLevel="0" collapsed="false">
      <c r="A25" s="908"/>
      <c r="B25" s="896"/>
      <c r="C25" s="909"/>
      <c r="D25" s="908"/>
      <c r="E25" s="908"/>
      <c r="F25" s="909"/>
      <c r="G25" s="909"/>
    </row>
    <row r="26" customFormat="false" ht="14.25" hidden="false" customHeight="true" outlineLevel="0" collapsed="false">
      <c r="A26" s="759" t="s">
        <v>50</v>
      </c>
      <c r="B26" s="759"/>
      <c r="C26" s="759"/>
      <c r="D26" s="759"/>
      <c r="E26" s="759"/>
      <c r="F26" s="752" t="n">
        <v>49</v>
      </c>
      <c r="G26" s="752"/>
    </row>
    <row r="27" customFormat="false" ht="13.5" hidden="false" customHeight="true" outlineLevel="0" collapsed="false">
      <c r="A27" s="761" t="s">
        <v>51</v>
      </c>
      <c r="B27" s="761"/>
      <c r="C27" s="761"/>
      <c r="D27" s="761"/>
      <c r="E27" s="810"/>
      <c r="F27" s="810"/>
      <c r="G27" s="910"/>
    </row>
    <row r="28" customFormat="false" ht="14.25" hidden="false" customHeight="true" outlineLevel="0" collapsed="false">
      <c r="A28" s="911"/>
      <c r="B28" s="912"/>
      <c r="C28" s="912"/>
      <c r="D28" s="913"/>
      <c r="E28" s="885" t="s">
        <v>736</v>
      </c>
      <c r="F28" s="885"/>
      <c r="G28" s="914" t="s">
        <v>737</v>
      </c>
    </row>
    <row r="29" customFormat="false" ht="45.75" hidden="false" customHeight="true" outlineLevel="0" collapsed="false">
      <c r="A29" s="887" t="s">
        <v>1185</v>
      </c>
      <c r="B29" s="888" t="s">
        <v>1186</v>
      </c>
      <c r="C29" s="887" t="s">
        <v>1187</v>
      </c>
      <c r="D29" s="887" t="s">
        <v>1188</v>
      </c>
      <c r="E29" s="887" t="s">
        <v>1189</v>
      </c>
      <c r="F29" s="887" t="s">
        <v>1190</v>
      </c>
      <c r="G29" s="887" t="s">
        <v>1191</v>
      </c>
    </row>
    <row r="30" customFormat="false" ht="28.5" hidden="false" customHeight="false" outlineLevel="0" collapsed="false">
      <c r="A30" s="889" t="s">
        <v>1059</v>
      </c>
      <c r="B30" s="890" t="s">
        <v>1192</v>
      </c>
      <c r="C30" s="889" t="s">
        <v>1193</v>
      </c>
      <c r="D30" s="891" t="s">
        <v>1194</v>
      </c>
      <c r="E30" s="892" t="s">
        <v>1195</v>
      </c>
      <c r="F30" s="892" t="s">
        <v>1196</v>
      </c>
      <c r="G30" s="892" t="s">
        <v>1197</v>
      </c>
    </row>
    <row r="31" customFormat="false" ht="14.25" hidden="false" customHeight="false" outlineLevel="0" collapsed="false">
      <c r="A31" s="893" t="n">
        <v>1</v>
      </c>
      <c r="B31" s="890" t="n">
        <v>2</v>
      </c>
      <c r="C31" s="893" t="n">
        <v>3</v>
      </c>
      <c r="D31" s="893" t="n">
        <v>4</v>
      </c>
      <c r="E31" s="894" t="n">
        <v>5</v>
      </c>
      <c r="F31" s="894" t="n">
        <v>6</v>
      </c>
      <c r="G31" s="894" t="n">
        <v>7</v>
      </c>
    </row>
    <row r="32" customFormat="false" ht="5.25" hidden="false" customHeight="true" outlineLevel="0" collapsed="false">
      <c r="A32" s="895"/>
      <c r="B32" s="896"/>
      <c r="C32" s="895"/>
      <c r="D32" s="895"/>
      <c r="E32" s="895"/>
      <c r="F32" s="895" t="s">
        <v>27</v>
      </c>
      <c r="G32" s="897"/>
    </row>
    <row r="33" customFormat="false" ht="46.5" hidden="false" customHeight="true" outlineLevel="0" collapsed="false">
      <c r="A33" s="898" t="n">
        <v>5</v>
      </c>
      <c r="B33" s="899" t="s">
        <v>1214</v>
      </c>
      <c r="C33" s="900" t="s">
        <v>1207</v>
      </c>
      <c r="D33" s="898" t="n">
        <v>1907</v>
      </c>
      <c r="E33" s="898" t="s">
        <v>1200</v>
      </c>
      <c r="F33" s="900" t="s">
        <v>1207</v>
      </c>
      <c r="G33" s="900" t="s">
        <v>1207</v>
      </c>
    </row>
    <row r="34" customFormat="false" ht="28.5" hidden="false" customHeight="false" outlineLevel="0" collapsed="false">
      <c r="A34" s="898"/>
      <c r="B34" s="904" t="s">
        <v>1215</v>
      </c>
      <c r="C34" s="903" t="s">
        <v>1209</v>
      </c>
      <c r="D34" s="898"/>
      <c r="E34" s="898" t="s">
        <v>1200</v>
      </c>
      <c r="F34" s="903" t="s">
        <v>1209</v>
      </c>
      <c r="G34" s="903" t="s">
        <v>1209</v>
      </c>
    </row>
    <row r="35" customFormat="false" ht="36.75" hidden="false" customHeight="true" outlineLevel="0" collapsed="false">
      <c r="A35" s="898" t="n">
        <v>6</v>
      </c>
      <c r="B35" s="915" t="s">
        <v>1216</v>
      </c>
      <c r="C35" s="900" t="s">
        <v>1207</v>
      </c>
      <c r="D35" s="898" t="n">
        <v>3807</v>
      </c>
      <c r="E35" s="898" t="s">
        <v>1200</v>
      </c>
      <c r="F35" s="900" t="s">
        <v>1207</v>
      </c>
      <c r="G35" s="900" t="s">
        <v>1207</v>
      </c>
    </row>
    <row r="36" customFormat="false" ht="30" hidden="false" customHeight="true" outlineLevel="0" collapsed="false">
      <c r="A36" s="898"/>
      <c r="B36" s="904" t="s">
        <v>1217</v>
      </c>
      <c r="C36" s="903" t="s">
        <v>1209</v>
      </c>
      <c r="D36" s="898"/>
      <c r="E36" s="898" t="s">
        <v>1200</v>
      </c>
      <c r="F36" s="903" t="s">
        <v>1209</v>
      </c>
      <c r="G36" s="903" t="s">
        <v>1209</v>
      </c>
    </row>
    <row r="37" customFormat="false" ht="34.5" hidden="false" customHeight="true" outlineLevel="0" collapsed="false">
      <c r="A37" s="898" t="n">
        <v>7</v>
      </c>
      <c r="B37" s="899" t="s">
        <v>1218</v>
      </c>
      <c r="C37" s="900" t="s">
        <v>1207</v>
      </c>
      <c r="D37" s="898" t="n">
        <v>5142</v>
      </c>
      <c r="E37" s="898" t="s">
        <v>1200</v>
      </c>
      <c r="F37" s="900" t="s">
        <v>1207</v>
      </c>
      <c r="G37" s="900" t="s">
        <v>1207</v>
      </c>
    </row>
    <row r="38" customFormat="false" ht="42.75" hidden="false" customHeight="false" outlineLevel="0" collapsed="false">
      <c r="A38" s="898"/>
      <c r="B38" s="902" t="s">
        <v>1219</v>
      </c>
      <c r="C38" s="903" t="s">
        <v>1209</v>
      </c>
      <c r="D38" s="898"/>
      <c r="E38" s="898" t="s">
        <v>1200</v>
      </c>
      <c r="F38" s="903" t="s">
        <v>1209</v>
      </c>
      <c r="G38" s="903" t="s">
        <v>1209</v>
      </c>
    </row>
    <row r="39" customFormat="false" ht="38.25" hidden="false" customHeight="true" outlineLevel="0" collapsed="false">
      <c r="A39" s="898" t="n">
        <v>8</v>
      </c>
      <c r="B39" s="916" t="s">
        <v>1220</v>
      </c>
      <c r="C39" s="900" t="s">
        <v>1207</v>
      </c>
      <c r="D39" s="898" t="n">
        <v>8268</v>
      </c>
      <c r="E39" s="898" t="s">
        <v>1200</v>
      </c>
      <c r="F39" s="900" t="s">
        <v>1207</v>
      </c>
      <c r="G39" s="900" t="s">
        <v>1207</v>
      </c>
    </row>
    <row r="40" customFormat="false" ht="42.75" hidden="false" customHeight="false" outlineLevel="0" collapsed="false">
      <c r="A40" s="898"/>
      <c r="B40" s="902" t="s">
        <v>1221</v>
      </c>
      <c r="C40" s="903" t="s">
        <v>1209</v>
      </c>
      <c r="D40" s="898"/>
      <c r="E40" s="898" t="s">
        <v>1200</v>
      </c>
      <c r="F40" s="903" t="s">
        <v>1209</v>
      </c>
      <c r="G40" s="903" t="s">
        <v>1209</v>
      </c>
    </row>
    <row r="41" customFormat="false" ht="34.5" hidden="false" customHeight="false" outlineLevel="0" collapsed="false">
      <c r="A41" s="898" t="n">
        <v>9</v>
      </c>
      <c r="B41" s="915" t="s">
        <v>1222</v>
      </c>
      <c r="C41" s="900" t="s">
        <v>1207</v>
      </c>
      <c r="D41" s="898" t="n">
        <v>2439</v>
      </c>
      <c r="E41" s="898" t="s">
        <v>1200</v>
      </c>
      <c r="F41" s="900" t="s">
        <v>1207</v>
      </c>
      <c r="G41" s="900" t="s">
        <v>1207</v>
      </c>
    </row>
    <row r="42" customFormat="false" ht="28.5" hidden="false" customHeight="false" outlineLevel="0" collapsed="false">
      <c r="A42" s="898"/>
      <c r="B42" s="904" t="s">
        <v>1223</v>
      </c>
      <c r="C42" s="903" t="s">
        <v>1209</v>
      </c>
      <c r="D42" s="898"/>
      <c r="E42" s="898" t="s">
        <v>1200</v>
      </c>
      <c r="F42" s="903" t="s">
        <v>1209</v>
      </c>
      <c r="G42" s="903" t="s">
        <v>1209</v>
      </c>
    </row>
    <row r="43" customFormat="false" ht="42" hidden="false" customHeight="false" outlineLevel="0" collapsed="false">
      <c r="A43" s="898" t="n">
        <v>10</v>
      </c>
      <c r="B43" s="916" t="s">
        <v>1224</v>
      </c>
      <c r="C43" s="900" t="s">
        <v>1207</v>
      </c>
      <c r="D43" s="898" t="n">
        <v>1620</v>
      </c>
      <c r="E43" s="898" t="s">
        <v>1200</v>
      </c>
      <c r="F43" s="900" t="s">
        <v>1207</v>
      </c>
      <c r="G43" s="900" t="s">
        <v>1207</v>
      </c>
    </row>
    <row r="44" customFormat="false" ht="28.5" hidden="false" customHeight="false" outlineLevel="0" collapsed="false">
      <c r="A44" s="898"/>
      <c r="B44" s="904" t="s">
        <v>1225</v>
      </c>
      <c r="C44" s="903" t="s">
        <v>1209</v>
      </c>
      <c r="D44" s="898"/>
      <c r="E44" s="898" t="s">
        <v>1200</v>
      </c>
      <c r="F44" s="903" t="s">
        <v>1209</v>
      </c>
      <c r="G44" s="903" t="s">
        <v>1209</v>
      </c>
    </row>
    <row r="45" customFormat="false" ht="63" hidden="false" customHeight="false" outlineLevel="0" collapsed="false">
      <c r="A45" s="898" t="n">
        <v>11</v>
      </c>
      <c r="B45" s="916" t="s">
        <v>1226</v>
      </c>
      <c r="C45" s="900" t="s">
        <v>1207</v>
      </c>
      <c r="D45" s="898" t="n">
        <v>983</v>
      </c>
      <c r="E45" s="898" t="s">
        <v>1200</v>
      </c>
      <c r="F45" s="900" t="s">
        <v>1207</v>
      </c>
      <c r="G45" s="900" t="s">
        <v>1207</v>
      </c>
    </row>
    <row r="46" customFormat="false" ht="51" hidden="false" customHeight="false" outlineLevel="0" collapsed="false">
      <c r="A46" s="898"/>
      <c r="B46" s="907" t="s">
        <v>1227</v>
      </c>
      <c r="C46" s="903" t="s">
        <v>1209</v>
      </c>
      <c r="D46" s="898"/>
      <c r="E46" s="898" t="s">
        <v>1200</v>
      </c>
      <c r="F46" s="903" t="s">
        <v>1209</v>
      </c>
      <c r="G46" s="903" t="s">
        <v>1209</v>
      </c>
    </row>
    <row r="47" customFormat="false" ht="42" hidden="false" customHeight="true" outlineLevel="0" collapsed="false">
      <c r="A47" s="898" t="n">
        <v>12</v>
      </c>
      <c r="B47" s="917" t="s">
        <v>1228</v>
      </c>
      <c r="C47" s="900" t="s">
        <v>1207</v>
      </c>
      <c r="D47" s="898" t="n">
        <v>1749</v>
      </c>
      <c r="E47" s="898" t="s">
        <v>1200</v>
      </c>
      <c r="F47" s="900" t="s">
        <v>1207</v>
      </c>
      <c r="G47" s="900" t="s">
        <v>1207</v>
      </c>
    </row>
    <row r="48" customFormat="false" ht="63.75" hidden="false" customHeight="false" outlineLevel="0" collapsed="false">
      <c r="A48" s="898"/>
      <c r="B48" s="907" t="s">
        <v>1229</v>
      </c>
      <c r="C48" s="903" t="s">
        <v>1209</v>
      </c>
      <c r="D48" s="898"/>
      <c r="E48" s="898" t="s">
        <v>1200</v>
      </c>
      <c r="F48" s="903" t="s">
        <v>1209</v>
      </c>
      <c r="G48" s="903" t="s">
        <v>1209</v>
      </c>
    </row>
    <row r="49" customFormat="false" ht="9" hidden="false" customHeight="true" outlineLevel="0" collapsed="false">
      <c r="A49" s="908"/>
      <c r="B49" s="896"/>
      <c r="C49" s="909"/>
      <c r="D49" s="908"/>
      <c r="E49" s="908"/>
      <c r="F49" s="909"/>
      <c r="G49" s="909"/>
    </row>
    <row r="50" customFormat="false" ht="6" hidden="false" customHeight="true" outlineLevel="0" collapsed="false">
      <c r="A50" s="908"/>
      <c r="B50" s="896"/>
      <c r="C50" s="909"/>
      <c r="D50" s="908"/>
      <c r="E50" s="908"/>
      <c r="F50" s="909"/>
      <c r="G50" s="909"/>
    </row>
    <row r="51" customFormat="false" ht="3.75" hidden="false" customHeight="true" outlineLevel="0" collapsed="false">
      <c r="A51" s="908"/>
      <c r="B51" s="896"/>
      <c r="C51" s="909"/>
      <c r="D51" s="908"/>
      <c r="E51" s="908"/>
      <c r="F51" s="909"/>
      <c r="G51" s="909"/>
    </row>
    <row r="52" customFormat="false" ht="15.75" hidden="false" customHeight="true" outlineLevel="0" collapsed="false">
      <c r="A52" s="872" t="n">
        <v>50</v>
      </c>
      <c r="B52" s="871"/>
      <c r="C52" s="870"/>
      <c r="D52" s="870"/>
      <c r="E52" s="870"/>
      <c r="F52" s="870"/>
      <c r="G52" s="853" t="s">
        <v>1034</v>
      </c>
    </row>
    <row r="53" customFormat="false" ht="15" hidden="false" customHeight="true" outlineLevel="0" collapsed="false">
      <c r="A53" s="874" t="s">
        <v>110</v>
      </c>
      <c r="B53" s="874"/>
      <c r="C53" s="874"/>
      <c r="D53" s="874"/>
      <c r="E53" s="874"/>
      <c r="F53" s="874"/>
      <c r="G53" s="874"/>
    </row>
    <row r="54" customFormat="false" ht="33.75" hidden="false" customHeight="true" outlineLevel="0" collapsed="false">
      <c r="A54" s="887" t="s">
        <v>1185</v>
      </c>
      <c r="B54" s="918" t="s">
        <v>1186</v>
      </c>
      <c r="C54" s="919" t="s">
        <v>1187</v>
      </c>
      <c r="D54" s="919" t="s">
        <v>1188</v>
      </c>
      <c r="E54" s="919" t="s">
        <v>1189</v>
      </c>
      <c r="F54" s="919" t="s">
        <v>1190</v>
      </c>
      <c r="G54" s="919" t="s">
        <v>1191</v>
      </c>
    </row>
    <row r="55" customFormat="false" ht="42.75" hidden="false" customHeight="true" outlineLevel="0" collapsed="false">
      <c r="A55" s="889" t="s">
        <v>1059</v>
      </c>
      <c r="B55" s="890" t="s">
        <v>1192</v>
      </c>
      <c r="C55" s="889" t="s">
        <v>1193</v>
      </c>
      <c r="D55" s="891" t="s">
        <v>1194</v>
      </c>
      <c r="E55" s="892" t="s">
        <v>1195</v>
      </c>
      <c r="F55" s="892" t="s">
        <v>1196</v>
      </c>
      <c r="G55" s="892" t="s">
        <v>1197</v>
      </c>
    </row>
    <row r="56" customFormat="false" ht="14.25" hidden="false" customHeight="true" outlineLevel="0" collapsed="false">
      <c r="A56" s="893" t="n">
        <v>1</v>
      </c>
      <c r="B56" s="890" t="n">
        <v>2</v>
      </c>
      <c r="C56" s="893" t="n">
        <v>3</v>
      </c>
      <c r="D56" s="893" t="n">
        <v>4</v>
      </c>
      <c r="E56" s="894" t="n">
        <v>5</v>
      </c>
      <c r="F56" s="894" t="n">
        <v>6</v>
      </c>
      <c r="G56" s="894" t="n">
        <v>7</v>
      </c>
    </row>
    <row r="57" customFormat="false" ht="15.75" hidden="false" customHeight="true" outlineLevel="0" collapsed="false">
      <c r="A57" s="895"/>
      <c r="B57" s="896"/>
      <c r="C57" s="895"/>
      <c r="D57" s="895"/>
      <c r="E57" s="895"/>
      <c r="F57" s="895" t="s">
        <v>27</v>
      </c>
      <c r="G57" s="897"/>
    </row>
    <row r="58" customFormat="false" ht="32.25" hidden="false" customHeight="true" outlineLevel="0" collapsed="false">
      <c r="A58" s="898" t="n">
        <v>13</v>
      </c>
      <c r="B58" s="904" t="s">
        <v>1230</v>
      </c>
      <c r="C58" s="900" t="s">
        <v>1207</v>
      </c>
      <c r="D58" s="898" t="n">
        <v>8513</v>
      </c>
      <c r="E58" s="898" t="s">
        <v>1200</v>
      </c>
      <c r="F58" s="900" t="s">
        <v>1207</v>
      </c>
      <c r="G58" s="900" t="s">
        <v>1207</v>
      </c>
    </row>
    <row r="59" customFormat="false" ht="36" hidden="false" customHeight="true" outlineLevel="0" collapsed="false">
      <c r="A59" s="898"/>
      <c r="B59" s="920" t="s">
        <v>1231</v>
      </c>
      <c r="C59" s="903" t="s">
        <v>1209</v>
      </c>
      <c r="D59" s="898"/>
      <c r="E59" s="898" t="s">
        <v>1200</v>
      </c>
      <c r="F59" s="903" t="s">
        <v>1209</v>
      </c>
      <c r="G59" s="903" t="s">
        <v>1209</v>
      </c>
    </row>
    <row r="60" customFormat="false" ht="60.75" hidden="false" customHeight="true" outlineLevel="0" collapsed="false">
      <c r="A60" s="898" t="n">
        <v>14</v>
      </c>
      <c r="B60" s="916" t="s">
        <v>1232</v>
      </c>
      <c r="C60" s="900" t="s">
        <v>1207</v>
      </c>
      <c r="D60" s="898" t="n">
        <v>2982</v>
      </c>
      <c r="E60" s="898" t="s">
        <v>1200</v>
      </c>
      <c r="F60" s="900" t="s">
        <v>1207</v>
      </c>
      <c r="G60" s="900" t="s">
        <v>1207</v>
      </c>
    </row>
    <row r="61" customFormat="false" ht="50.25" hidden="false" customHeight="true" outlineLevel="0" collapsed="false">
      <c r="A61" s="898"/>
      <c r="B61" s="907" t="s">
        <v>1233</v>
      </c>
      <c r="C61" s="903" t="s">
        <v>1209</v>
      </c>
      <c r="D61" s="898"/>
      <c r="E61" s="898" t="s">
        <v>1200</v>
      </c>
      <c r="F61" s="903" t="s">
        <v>1209</v>
      </c>
      <c r="G61" s="903" t="s">
        <v>1209</v>
      </c>
    </row>
    <row r="62" customFormat="false" ht="42" hidden="false" customHeight="true" outlineLevel="0" collapsed="false">
      <c r="A62" s="898" t="n">
        <v>15</v>
      </c>
      <c r="B62" s="899" t="s">
        <v>1234</v>
      </c>
      <c r="C62" s="921" t="s">
        <v>1207</v>
      </c>
      <c r="D62" s="898" t="n">
        <v>4272</v>
      </c>
      <c r="E62" s="898" t="s">
        <v>1200</v>
      </c>
      <c r="F62" s="900" t="s">
        <v>1207</v>
      </c>
      <c r="G62" s="900" t="s">
        <v>1207</v>
      </c>
    </row>
    <row r="63" customFormat="false" ht="51" hidden="false" customHeight="false" outlineLevel="0" collapsed="false">
      <c r="A63" s="898"/>
      <c r="B63" s="907" t="s">
        <v>1235</v>
      </c>
      <c r="C63" s="922" t="s">
        <v>1209</v>
      </c>
      <c r="D63" s="898"/>
      <c r="E63" s="898" t="s">
        <v>1200</v>
      </c>
      <c r="F63" s="903" t="s">
        <v>1209</v>
      </c>
      <c r="G63" s="903" t="s">
        <v>1209</v>
      </c>
    </row>
    <row r="64" customFormat="false" ht="40.5" hidden="false" customHeight="true" outlineLevel="0" collapsed="false">
      <c r="A64" s="898" t="n">
        <v>16</v>
      </c>
      <c r="B64" s="916" t="s">
        <v>1236</v>
      </c>
      <c r="C64" s="900" t="s">
        <v>1207</v>
      </c>
      <c r="D64" s="898" t="n">
        <v>1511</v>
      </c>
      <c r="E64" s="898" t="s">
        <v>1200</v>
      </c>
      <c r="F64" s="900" t="s">
        <v>1207</v>
      </c>
      <c r="G64" s="900" t="s">
        <v>1207</v>
      </c>
    </row>
    <row r="65" customFormat="false" ht="32.25" hidden="false" customHeight="true" outlineLevel="0" collapsed="false">
      <c r="A65" s="898"/>
      <c r="B65" s="923" t="s">
        <v>1237</v>
      </c>
      <c r="C65" s="903" t="s">
        <v>1209</v>
      </c>
      <c r="D65" s="898"/>
      <c r="E65" s="898" t="s">
        <v>1200</v>
      </c>
      <c r="F65" s="903" t="s">
        <v>1209</v>
      </c>
      <c r="G65" s="903" t="s">
        <v>1209</v>
      </c>
    </row>
    <row r="66" customFormat="false" ht="34.5" hidden="false" customHeight="false" outlineLevel="0" collapsed="false">
      <c r="A66" s="898" t="n">
        <v>17</v>
      </c>
      <c r="B66" s="915" t="s">
        <v>1238</v>
      </c>
      <c r="C66" s="900" t="s">
        <v>1207</v>
      </c>
      <c r="D66" s="898" t="n">
        <v>1367</v>
      </c>
      <c r="E66" s="898" t="s">
        <v>1200</v>
      </c>
      <c r="F66" s="900" t="s">
        <v>1207</v>
      </c>
      <c r="G66" s="900" t="s">
        <v>1207</v>
      </c>
    </row>
    <row r="67" customFormat="false" ht="28.5" hidden="false" customHeight="false" outlineLevel="0" collapsed="false">
      <c r="A67" s="898"/>
      <c r="B67" s="902" t="s">
        <v>1239</v>
      </c>
      <c r="C67" s="903" t="s">
        <v>1209</v>
      </c>
      <c r="D67" s="898"/>
      <c r="E67" s="898" t="s">
        <v>1200</v>
      </c>
      <c r="F67" s="903" t="s">
        <v>1209</v>
      </c>
      <c r="G67" s="903" t="s">
        <v>1209</v>
      </c>
    </row>
    <row r="68" customFormat="false" ht="24" hidden="false" customHeight="true" outlineLevel="0" collapsed="false">
      <c r="A68" s="898" t="n">
        <v>18</v>
      </c>
      <c r="B68" s="916" t="s">
        <v>1240</v>
      </c>
      <c r="C68" s="900" t="s">
        <v>1207</v>
      </c>
      <c r="D68" s="898" t="n">
        <v>11394</v>
      </c>
      <c r="E68" s="898" t="s">
        <v>1200</v>
      </c>
      <c r="F68" s="900" t="s">
        <v>1207</v>
      </c>
      <c r="G68" s="900" t="s">
        <v>1207</v>
      </c>
    </row>
    <row r="69" customFormat="false" ht="28.5" hidden="false" customHeight="false" outlineLevel="0" collapsed="false">
      <c r="A69" s="898"/>
      <c r="B69" s="902" t="s">
        <v>1241</v>
      </c>
      <c r="C69" s="903" t="s">
        <v>1209</v>
      </c>
      <c r="D69" s="898"/>
      <c r="E69" s="898" t="s">
        <v>1200</v>
      </c>
      <c r="F69" s="903" t="s">
        <v>1209</v>
      </c>
      <c r="G69" s="903" t="s">
        <v>1209</v>
      </c>
    </row>
    <row r="70" customFormat="false" ht="34.5" hidden="false" customHeight="false" outlineLevel="0" collapsed="false">
      <c r="A70" s="924" t="n">
        <v>19</v>
      </c>
      <c r="B70" s="915" t="s">
        <v>1242</v>
      </c>
      <c r="C70" s="900" t="s">
        <v>1207</v>
      </c>
      <c r="D70" s="924" t="n">
        <v>1826</v>
      </c>
      <c r="E70" s="898" t="s">
        <v>1200</v>
      </c>
      <c r="F70" s="900" t="s">
        <v>1207</v>
      </c>
      <c r="G70" s="900" t="s">
        <v>1207</v>
      </c>
    </row>
    <row r="71" customFormat="false" ht="34.5" hidden="false" customHeight="true" outlineLevel="0" collapsed="false">
      <c r="A71" s="924"/>
      <c r="B71" s="925" t="s">
        <v>1243</v>
      </c>
      <c r="C71" s="926" t="s">
        <v>1209</v>
      </c>
      <c r="D71" s="924"/>
      <c r="E71" s="924" t="s">
        <v>1200</v>
      </c>
      <c r="F71" s="926" t="s">
        <v>1209</v>
      </c>
      <c r="G71" s="926" t="s">
        <v>1209</v>
      </c>
    </row>
    <row r="72" customFormat="false" ht="34.5" hidden="false" customHeight="true" outlineLevel="0" collapsed="false">
      <c r="A72" s="927"/>
      <c r="B72" s="928"/>
      <c r="C72" s="929"/>
      <c r="D72" s="927"/>
      <c r="E72" s="927"/>
      <c r="F72" s="929"/>
      <c r="G72" s="929"/>
    </row>
    <row r="73" customFormat="false" ht="34.5" hidden="false" customHeight="true" outlineLevel="0" collapsed="false">
      <c r="A73" s="908"/>
      <c r="B73" s="930"/>
      <c r="C73" s="909"/>
      <c r="D73" s="908"/>
      <c r="E73" s="908"/>
      <c r="F73" s="909"/>
      <c r="G73" s="909"/>
    </row>
    <row r="74" customFormat="false" ht="20.25" hidden="false" customHeight="true" outlineLevel="0" collapsed="false">
      <c r="A74" s="908"/>
      <c r="B74" s="930"/>
      <c r="C74" s="909"/>
      <c r="D74" s="908"/>
      <c r="E74" s="908"/>
      <c r="F74" s="909"/>
      <c r="G74" s="909"/>
    </row>
    <row r="75" customFormat="false" ht="18.75" hidden="false" customHeight="true" outlineLevel="0" collapsed="false">
      <c r="A75" s="908"/>
      <c r="B75" s="930"/>
      <c r="C75" s="909"/>
      <c r="D75" s="908"/>
      <c r="E75" s="908"/>
      <c r="F75" s="909"/>
      <c r="G75" s="909"/>
    </row>
    <row r="76" customFormat="false" ht="18.75" hidden="false" customHeight="true" outlineLevel="0" collapsed="false">
      <c r="A76" s="759" t="s">
        <v>50</v>
      </c>
      <c r="B76" s="759"/>
      <c r="C76" s="759"/>
      <c r="D76" s="759"/>
      <c r="E76" s="759"/>
      <c r="F76" s="752" t="n">
        <v>51</v>
      </c>
      <c r="G76" s="752"/>
    </row>
    <row r="77" customFormat="false" ht="18.75" hidden="false" customHeight="true" outlineLevel="0" collapsed="false">
      <c r="A77" s="761" t="s">
        <v>51</v>
      </c>
      <c r="B77" s="761"/>
      <c r="C77" s="761"/>
      <c r="D77" s="761"/>
      <c r="E77" s="810"/>
      <c r="F77" s="810"/>
      <c r="G77" s="910"/>
    </row>
    <row r="78" customFormat="false" ht="35.25" hidden="false" customHeight="true" outlineLevel="0" collapsed="false">
      <c r="A78" s="919" t="s">
        <v>1185</v>
      </c>
      <c r="B78" s="918" t="s">
        <v>1186</v>
      </c>
      <c r="C78" s="919" t="s">
        <v>1187</v>
      </c>
      <c r="D78" s="919" t="s">
        <v>1188</v>
      </c>
      <c r="E78" s="919" t="s">
        <v>1189</v>
      </c>
      <c r="F78" s="919" t="s">
        <v>1190</v>
      </c>
      <c r="G78" s="919" t="s">
        <v>1191</v>
      </c>
    </row>
    <row r="79" customFormat="false" ht="28.5" hidden="false" customHeight="false" outlineLevel="0" collapsed="false">
      <c r="A79" s="889" t="s">
        <v>1059</v>
      </c>
      <c r="B79" s="890" t="s">
        <v>1192</v>
      </c>
      <c r="C79" s="889" t="s">
        <v>1193</v>
      </c>
      <c r="D79" s="891" t="s">
        <v>1194</v>
      </c>
      <c r="E79" s="892" t="s">
        <v>1195</v>
      </c>
      <c r="F79" s="892" t="s">
        <v>1196</v>
      </c>
      <c r="G79" s="892" t="s">
        <v>1197</v>
      </c>
    </row>
    <row r="80" customFormat="false" ht="15.75" hidden="false" customHeight="true" outlineLevel="0" collapsed="false">
      <c r="A80" s="893" t="n">
        <v>1</v>
      </c>
      <c r="B80" s="890" t="n">
        <v>2</v>
      </c>
      <c r="C80" s="893" t="n">
        <v>3</v>
      </c>
      <c r="D80" s="893" t="n">
        <v>4</v>
      </c>
      <c r="E80" s="894" t="n">
        <v>5</v>
      </c>
      <c r="F80" s="894" t="n">
        <v>6</v>
      </c>
      <c r="G80" s="894" t="n">
        <v>7</v>
      </c>
    </row>
    <row r="81" customFormat="false" ht="44.25" hidden="false" customHeight="true" outlineLevel="0" collapsed="false">
      <c r="A81" s="898" t="n">
        <v>20</v>
      </c>
      <c r="B81" s="916" t="s">
        <v>1244</v>
      </c>
      <c r="C81" s="900" t="s">
        <v>1207</v>
      </c>
      <c r="D81" s="898" t="n">
        <v>4315</v>
      </c>
      <c r="E81" s="898" t="s">
        <v>1200</v>
      </c>
      <c r="F81" s="900" t="s">
        <v>1207</v>
      </c>
      <c r="G81" s="900" t="s">
        <v>1207</v>
      </c>
    </row>
    <row r="82" customFormat="false" ht="44.25" hidden="false" customHeight="true" outlineLevel="0" collapsed="false">
      <c r="A82" s="898"/>
      <c r="B82" s="902" t="s">
        <v>1245</v>
      </c>
      <c r="C82" s="903" t="s">
        <v>1209</v>
      </c>
      <c r="D82" s="898"/>
      <c r="E82" s="898" t="s">
        <v>1200</v>
      </c>
      <c r="F82" s="903" t="s">
        <v>1209</v>
      </c>
      <c r="G82" s="903" t="s">
        <v>1209</v>
      </c>
    </row>
    <row r="83" customFormat="false" ht="34.5" hidden="false" customHeight="false" outlineLevel="0" collapsed="false">
      <c r="A83" s="898" t="n">
        <v>21</v>
      </c>
      <c r="B83" s="915" t="s">
        <v>1246</v>
      </c>
      <c r="C83" s="900" t="s">
        <v>1207</v>
      </c>
      <c r="D83" s="898" t="n">
        <v>2115</v>
      </c>
      <c r="E83" s="898" t="s">
        <v>1200</v>
      </c>
      <c r="F83" s="900" t="s">
        <v>1207</v>
      </c>
      <c r="G83" s="900" t="s">
        <v>1207</v>
      </c>
    </row>
    <row r="84" customFormat="false" ht="44.25" hidden="false" customHeight="true" outlineLevel="0" collapsed="false">
      <c r="A84" s="898"/>
      <c r="B84" s="902" t="s">
        <v>1247</v>
      </c>
      <c r="C84" s="903" t="s">
        <v>1209</v>
      </c>
      <c r="D84" s="898"/>
      <c r="E84" s="898" t="s">
        <v>1200</v>
      </c>
      <c r="F84" s="903" t="s">
        <v>1209</v>
      </c>
      <c r="G84" s="903" t="s">
        <v>1209</v>
      </c>
    </row>
    <row r="85" customFormat="false" ht="39.75" hidden="false" customHeight="true" outlineLevel="0" collapsed="false">
      <c r="A85" s="898" t="n">
        <v>22</v>
      </c>
      <c r="B85" s="916" t="s">
        <v>1248</v>
      </c>
      <c r="C85" s="900" t="s">
        <v>1207</v>
      </c>
      <c r="D85" s="898" t="n">
        <v>7214</v>
      </c>
      <c r="E85" s="898" t="s">
        <v>1200</v>
      </c>
      <c r="F85" s="900" t="s">
        <v>1207</v>
      </c>
      <c r="G85" s="900" t="s">
        <v>1207</v>
      </c>
    </row>
    <row r="86" customFormat="false" ht="42" hidden="false" customHeight="true" outlineLevel="0" collapsed="false">
      <c r="A86" s="898"/>
      <c r="B86" s="923" t="s">
        <v>1249</v>
      </c>
      <c r="C86" s="903" t="s">
        <v>1209</v>
      </c>
      <c r="D86" s="898"/>
      <c r="E86" s="898" t="s">
        <v>1200</v>
      </c>
      <c r="F86" s="903" t="s">
        <v>1209</v>
      </c>
      <c r="G86" s="903" t="s">
        <v>1209</v>
      </c>
    </row>
    <row r="87" customFormat="false" ht="39" hidden="false" customHeight="true" outlineLevel="0" collapsed="false">
      <c r="A87" s="898" t="n">
        <v>23</v>
      </c>
      <c r="B87" s="916" t="s">
        <v>1250</v>
      </c>
      <c r="C87" s="900" t="s">
        <v>1207</v>
      </c>
      <c r="D87" s="898" t="n">
        <v>4775</v>
      </c>
      <c r="E87" s="898" t="s">
        <v>1200</v>
      </c>
      <c r="F87" s="900" t="s">
        <v>1207</v>
      </c>
      <c r="G87" s="900" t="s">
        <v>1207</v>
      </c>
    </row>
    <row r="88" customFormat="false" ht="30" hidden="false" customHeight="false" outlineLevel="0" collapsed="false">
      <c r="A88" s="898"/>
      <c r="B88" s="923" t="s">
        <v>1251</v>
      </c>
      <c r="C88" s="903" t="s">
        <v>1209</v>
      </c>
      <c r="D88" s="898"/>
      <c r="E88" s="898" t="s">
        <v>1200</v>
      </c>
      <c r="F88" s="903" t="s">
        <v>1209</v>
      </c>
      <c r="G88" s="903" t="s">
        <v>1209</v>
      </c>
    </row>
    <row r="89" customFormat="false" ht="51.75" hidden="false" customHeight="false" outlineLevel="0" collapsed="false">
      <c r="A89" s="898" t="n">
        <v>24</v>
      </c>
      <c r="B89" s="915" t="s">
        <v>1252</v>
      </c>
      <c r="C89" s="900" t="s">
        <v>1207</v>
      </c>
      <c r="D89" s="898" t="n">
        <v>14717</v>
      </c>
      <c r="E89" s="898" t="s">
        <v>1200</v>
      </c>
      <c r="F89" s="900" t="s">
        <v>1207</v>
      </c>
      <c r="G89" s="900" t="s">
        <v>1207</v>
      </c>
    </row>
    <row r="90" customFormat="false" ht="42.75" hidden="false" customHeight="false" outlineLevel="0" collapsed="false">
      <c r="A90" s="898"/>
      <c r="B90" s="902" t="s">
        <v>1253</v>
      </c>
      <c r="C90" s="903" t="s">
        <v>1209</v>
      </c>
      <c r="D90" s="898"/>
      <c r="E90" s="898" t="s">
        <v>1200</v>
      </c>
      <c r="F90" s="903" t="s">
        <v>1209</v>
      </c>
      <c r="G90" s="903" t="s">
        <v>1209</v>
      </c>
    </row>
    <row r="91" customFormat="false" ht="58.5" hidden="false" customHeight="true" outlineLevel="0" collapsed="false">
      <c r="A91" s="898" t="n">
        <v>25</v>
      </c>
      <c r="B91" s="931" t="s">
        <v>1254</v>
      </c>
      <c r="C91" s="900" t="s">
        <v>1207</v>
      </c>
      <c r="D91" s="898" t="n">
        <v>22190</v>
      </c>
      <c r="E91" s="898" t="s">
        <v>1200</v>
      </c>
      <c r="F91" s="900" t="s">
        <v>1207</v>
      </c>
      <c r="G91" s="900" t="s">
        <v>1207</v>
      </c>
    </row>
    <row r="92" customFormat="false" ht="43.5" hidden="false" customHeight="true" outlineLevel="0" collapsed="false">
      <c r="A92" s="898"/>
      <c r="B92" s="904" t="s">
        <v>1255</v>
      </c>
      <c r="C92" s="903" t="s">
        <v>1209</v>
      </c>
      <c r="D92" s="898"/>
      <c r="E92" s="898" t="s">
        <v>1200</v>
      </c>
      <c r="F92" s="903" t="s">
        <v>1209</v>
      </c>
      <c r="G92" s="903" t="s">
        <v>1209</v>
      </c>
    </row>
    <row r="93" customFormat="false" ht="39.75" hidden="false" customHeight="true" outlineLevel="0" collapsed="false">
      <c r="A93" s="898" t="n">
        <v>26</v>
      </c>
      <c r="B93" s="932" t="s">
        <v>1256</v>
      </c>
      <c r="C93" s="900" t="s">
        <v>1207</v>
      </c>
      <c r="D93" s="898" t="n">
        <v>1444</v>
      </c>
      <c r="E93" s="898" t="s">
        <v>1200</v>
      </c>
      <c r="F93" s="900" t="s">
        <v>1207</v>
      </c>
      <c r="G93" s="900" t="s">
        <v>1207</v>
      </c>
    </row>
    <row r="94" customFormat="false" ht="50.25" hidden="false" customHeight="true" outlineLevel="0" collapsed="false">
      <c r="A94" s="898"/>
      <c r="B94" s="902" t="s">
        <v>1257</v>
      </c>
      <c r="C94" s="903" t="s">
        <v>1209</v>
      </c>
      <c r="D94" s="898"/>
      <c r="E94" s="898" t="s">
        <v>1200</v>
      </c>
      <c r="F94" s="903" t="s">
        <v>1209</v>
      </c>
      <c r="G94" s="903" t="s">
        <v>1209</v>
      </c>
    </row>
    <row r="95" customFormat="false" ht="18.75" hidden="false" customHeight="true" outlineLevel="0" collapsed="false">
      <c r="A95" s="933"/>
      <c r="B95" s="933"/>
      <c r="C95" s="933"/>
      <c r="D95" s="933"/>
      <c r="E95" s="934"/>
      <c r="F95" s="934"/>
      <c r="G95" s="308"/>
    </row>
    <row r="96" customFormat="false" ht="18.75" hidden="false" customHeight="true" outlineLevel="0" collapsed="false">
      <c r="A96" s="933"/>
      <c r="B96" s="933"/>
      <c r="C96" s="933"/>
      <c r="D96" s="933"/>
      <c r="E96" s="934"/>
      <c r="F96" s="934"/>
      <c r="G96" s="308"/>
    </row>
    <row r="97" customFormat="false" ht="27" hidden="false" customHeight="true" outlineLevel="0" collapsed="false">
      <c r="A97" s="872" t="n">
        <v>52</v>
      </c>
      <c r="B97" s="871"/>
      <c r="C97" s="870"/>
      <c r="D97" s="870"/>
      <c r="E97" s="870"/>
      <c r="F97" s="870"/>
      <c r="G97" s="853" t="s">
        <v>1034</v>
      </c>
    </row>
    <row r="98" customFormat="false" ht="10.5" hidden="false" customHeight="true" outlineLevel="0" collapsed="false">
      <c r="A98" s="874" t="s">
        <v>110</v>
      </c>
      <c r="B98" s="874"/>
      <c r="C98" s="874"/>
      <c r="D98" s="874"/>
      <c r="E98" s="874"/>
      <c r="F98" s="874"/>
      <c r="G98" s="874"/>
    </row>
    <row r="99" customFormat="false" ht="12.75" hidden="false" customHeight="true" outlineLevel="0" collapsed="false">
      <c r="A99" s="912"/>
      <c r="B99" s="912"/>
      <c r="C99" s="912"/>
      <c r="D99" s="912"/>
      <c r="E99" s="935"/>
      <c r="F99" s="935"/>
      <c r="G99" s="936"/>
    </row>
    <row r="100" customFormat="false" ht="36" hidden="false" customHeight="true" outlineLevel="0" collapsed="false">
      <c r="A100" s="919" t="s">
        <v>1185</v>
      </c>
      <c r="B100" s="918" t="s">
        <v>1186</v>
      </c>
      <c r="C100" s="919" t="s">
        <v>1187</v>
      </c>
      <c r="D100" s="919" t="s">
        <v>1188</v>
      </c>
      <c r="E100" s="919" t="s">
        <v>1189</v>
      </c>
      <c r="F100" s="919" t="s">
        <v>1190</v>
      </c>
      <c r="G100" s="919" t="s">
        <v>1191</v>
      </c>
    </row>
    <row r="101" customFormat="false" ht="46.5" hidden="false" customHeight="true" outlineLevel="0" collapsed="false">
      <c r="A101" s="889" t="s">
        <v>1059</v>
      </c>
      <c r="B101" s="890" t="s">
        <v>1192</v>
      </c>
      <c r="C101" s="889" t="s">
        <v>1193</v>
      </c>
      <c r="D101" s="891" t="s">
        <v>1194</v>
      </c>
      <c r="E101" s="892" t="s">
        <v>1195</v>
      </c>
      <c r="F101" s="892" t="s">
        <v>1196</v>
      </c>
      <c r="G101" s="892" t="s">
        <v>1197</v>
      </c>
    </row>
    <row r="102" customFormat="false" ht="20.25" hidden="false" customHeight="true" outlineLevel="0" collapsed="false">
      <c r="A102" s="893" t="n">
        <v>1</v>
      </c>
      <c r="B102" s="890" t="n">
        <v>2</v>
      </c>
      <c r="C102" s="893" t="n">
        <v>3</v>
      </c>
      <c r="D102" s="893" t="n">
        <v>4</v>
      </c>
      <c r="E102" s="894" t="n">
        <v>5</v>
      </c>
      <c r="F102" s="894" t="n">
        <v>6</v>
      </c>
      <c r="G102" s="894" t="n">
        <v>7</v>
      </c>
    </row>
    <row r="103" customFormat="false" ht="8.25" hidden="false" customHeight="true" outlineLevel="0" collapsed="false">
      <c r="A103" s="895"/>
      <c r="B103" s="896"/>
      <c r="C103" s="895"/>
      <c r="D103" s="895"/>
      <c r="E103" s="895"/>
      <c r="F103" s="895" t="s">
        <v>27</v>
      </c>
      <c r="G103" s="897"/>
    </row>
    <row r="104" customFormat="false" ht="25.5" hidden="false" customHeight="false" outlineLevel="0" collapsed="false">
      <c r="A104" s="898" t="n">
        <v>27</v>
      </c>
      <c r="B104" s="932" t="s">
        <v>1258</v>
      </c>
      <c r="C104" s="900" t="s">
        <v>1207</v>
      </c>
      <c r="D104" s="898" t="n">
        <v>1185</v>
      </c>
      <c r="E104" s="898" t="s">
        <v>1200</v>
      </c>
      <c r="F104" s="900" t="s">
        <v>1207</v>
      </c>
      <c r="G104" s="900" t="s">
        <v>1207</v>
      </c>
    </row>
    <row r="105" customFormat="false" ht="28.5" hidden="false" customHeight="false" outlineLevel="0" collapsed="false">
      <c r="A105" s="898"/>
      <c r="B105" s="902" t="s">
        <v>1259</v>
      </c>
      <c r="C105" s="903" t="s">
        <v>1209</v>
      </c>
      <c r="D105" s="898"/>
      <c r="E105" s="898" t="s">
        <v>1200</v>
      </c>
      <c r="F105" s="903" t="s">
        <v>1209</v>
      </c>
      <c r="G105" s="903" t="s">
        <v>1209</v>
      </c>
    </row>
    <row r="106" customFormat="false" ht="37.5" hidden="false" customHeight="false" outlineLevel="0" collapsed="false">
      <c r="A106" s="898" t="n">
        <v>28</v>
      </c>
      <c r="B106" s="917" t="s">
        <v>1260</v>
      </c>
      <c r="C106" s="900" t="s">
        <v>1207</v>
      </c>
      <c r="D106" s="937" t="n">
        <v>2362</v>
      </c>
      <c r="E106" s="898" t="s">
        <v>1200</v>
      </c>
      <c r="F106" s="900" t="s">
        <v>1207</v>
      </c>
      <c r="G106" s="900" t="s">
        <v>1207</v>
      </c>
    </row>
    <row r="107" customFormat="false" ht="25.5" hidden="false" customHeight="false" outlineLevel="0" collapsed="false">
      <c r="A107" s="898"/>
      <c r="B107" s="907" t="s">
        <v>1261</v>
      </c>
      <c r="C107" s="903" t="s">
        <v>1209</v>
      </c>
      <c r="D107" s="937"/>
      <c r="E107" s="898" t="s">
        <v>1200</v>
      </c>
      <c r="F107" s="903" t="s">
        <v>1209</v>
      </c>
      <c r="G107" s="903" t="s">
        <v>1209</v>
      </c>
    </row>
    <row r="108" customFormat="false" ht="49.5" hidden="false" customHeight="true" outlineLevel="0" collapsed="false">
      <c r="A108" s="898" t="n">
        <v>29</v>
      </c>
      <c r="B108" s="915" t="s">
        <v>1262</v>
      </c>
      <c r="C108" s="900" t="s">
        <v>1207</v>
      </c>
      <c r="D108" s="937" t="n">
        <v>2588</v>
      </c>
      <c r="E108" s="898" t="s">
        <v>1200</v>
      </c>
      <c r="F108" s="900" t="s">
        <v>1207</v>
      </c>
      <c r="G108" s="900" t="s">
        <v>1207</v>
      </c>
    </row>
    <row r="109" customFormat="false" ht="28.5" hidden="false" customHeight="false" outlineLevel="0" collapsed="false">
      <c r="A109" s="898"/>
      <c r="B109" s="904" t="s">
        <v>1263</v>
      </c>
      <c r="C109" s="903" t="s">
        <v>1209</v>
      </c>
      <c r="D109" s="937"/>
      <c r="E109" s="898" t="s">
        <v>1200</v>
      </c>
      <c r="F109" s="903" t="s">
        <v>1209</v>
      </c>
      <c r="G109" s="903" t="s">
        <v>1209</v>
      </c>
    </row>
    <row r="110" customFormat="false" ht="31.5" hidden="false" customHeight="true" outlineLevel="0" collapsed="false">
      <c r="A110" s="898" t="n">
        <v>30</v>
      </c>
      <c r="B110" s="916" t="s">
        <v>1264</v>
      </c>
      <c r="C110" s="900" t="s">
        <v>1207</v>
      </c>
      <c r="D110" s="937" t="n">
        <v>2247</v>
      </c>
      <c r="E110" s="898" t="s">
        <v>1200</v>
      </c>
      <c r="F110" s="900" t="s">
        <v>1207</v>
      </c>
      <c r="G110" s="900" t="s">
        <v>1207</v>
      </c>
    </row>
    <row r="111" customFormat="false" ht="30" hidden="false" customHeight="false" outlineLevel="0" collapsed="false">
      <c r="A111" s="898"/>
      <c r="B111" s="923" t="s">
        <v>1265</v>
      </c>
      <c r="C111" s="903" t="s">
        <v>1209</v>
      </c>
      <c r="D111" s="937"/>
      <c r="E111" s="898" t="s">
        <v>1200</v>
      </c>
      <c r="F111" s="903" t="s">
        <v>1209</v>
      </c>
      <c r="G111" s="903" t="s">
        <v>1209</v>
      </c>
    </row>
    <row r="112" customFormat="false" ht="35.25" hidden="false" customHeight="true" outlineLevel="0" collapsed="false">
      <c r="A112" s="898" t="n">
        <v>31</v>
      </c>
      <c r="B112" s="916" t="s">
        <v>1266</v>
      </c>
      <c r="C112" s="900" t="s">
        <v>1207</v>
      </c>
      <c r="D112" s="937" t="n">
        <v>3514</v>
      </c>
      <c r="E112" s="898" t="s">
        <v>1200</v>
      </c>
      <c r="F112" s="900" t="s">
        <v>1207</v>
      </c>
      <c r="G112" s="900" t="s">
        <v>1207</v>
      </c>
    </row>
    <row r="113" customFormat="false" ht="51.75" hidden="false" customHeight="true" outlineLevel="0" collapsed="false">
      <c r="A113" s="898"/>
      <c r="B113" s="923" t="s">
        <v>1267</v>
      </c>
      <c r="C113" s="903" t="s">
        <v>1209</v>
      </c>
      <c r="D113" s="937"/>
      <c r="E113" s="898" t="s">
        <v>1200</v>
      </c>
      <c r="F113" s="903" t="s">
        <v>1209</v>
      </c>
      <c r="G113" s="903" t="s">
        <v>1209</v>
      </c>
    </row>
    <row r="114" customFormat="false" ht="45.75" hidden="false" customHeight="true" outlineLevel="0" collapsed="false">
      <c r="A114" s="898" t="n">
        <v>32</v>
      </c>
      <c r="B114" s="917" t="s">
        <v>1268</v>
      </c>
      <c r="C114" s="900" t="s">
        <v>1207</v>
      </c>
      <c r="D114" s="937" t="n">
        <v>1395</v>
      </c>
      <c r="E114" s="898" t="s">
        <v>1200</v>
      </c>
      <c r="F114" s="900" t="s">
        <v>1207</v>
      </c>
      <c r="G114" s="900" t="s">
        <v>1207</v>
      </c>
    </row>
    <row r="115" customFormat="false" ht="55.5" hidden="false" customHeight="true" outlineLevel="0" collapsed="false">
      <c r="A115" s="898"/>
      <c r="B115" s="907" t="s">
        <v>1269</v>
      </c>
      <c r="C115" s="903" t="s">
        <v>1209</v>
      </c>
      <c r="D115" s="937"/>
      <c r="E115" s="898" t="s">
        <v>1200</v>
      </c>
      <c r="F115" s="903" t="s">
        <v>1209</v>
      </c>
      <c r="G115" s="903" t="s">
        <v>1209</v>
      </c>
    </row>
    <row r="116" customFormat="false" ht="34.5" hidden="false" customHeight="false" outlineLevel="0" collapsed="false">
      <c r="A116" s="898" t="n">
        <v>33</v>
      </c>
      <c r="B116" s="915" t="s">
        <v>1270</v>
      </c>
      <c r="C116" s="900" t="s">
        <v>1207</v>
      </c>
      <c r="D116" s="898" t="n">
        <v>708</v>
      </c>
      <c r="E116" s="898" t="s">
        <v>1200</v>
      </c>
      <c r="F116" s="900" t="s">
        <v>1207</v>
      </c>
      <c r="G116" s="900" t="s">
        <v>1207</v>
      </c>
    </row>
    <row r="117" customFormat="false" ht="37.5" hidden="false" customHeight="true" outlineLevel="0" collapsed="false">
      <c r="A117" s="898"/>
      <c r="B117" s="904" t="s">
        <v>1271</v>
      </c>
      <c r="C117" s="903" t="s">
        <v>1209</v>
      </c>
      <c r="D117" s="898"/>
      <c r="E117" s="898" t="s">
        <v>1200</v>
      </c>
      <c r="F117" s="903" t="s">
        <v>1209</v>
      </c>
      <c r="G117" s="903" t="s">
        <v>1209</v>
      </c>
    </row>
    <row r="118" customFormat="false" ht="24" hidden="false" customHeight="true" outlineLevel="0" collapsed="false">
      <c r="A118" s="908"/>
      <c r="B118" s="896"/>
      <c r="C118" s="909"/>
      <c r="D118" s="908"/>
      <c r="E118" s="908"/>
      <c r="F118" s="909"/>
      <c r="G118" s="909"/>
    </row>
    <row r="119" customFormat="false" ht="24" hidden="false" customHeight="true" outlineLevel="0" collapsed="false">
      <c r="A119" s="908"/>
      <c r="B119" s="896"/>
      <c r="C119" s="909"/>
      <c r="D119" s="908"/>
      <c r="E119" s="908"/>
      <c r="F119" s="909"/>
      <c r="G119" s="909"/>
    </row>
    <row r="120" customFormat="false" ht="30.75" hidden="false" customHeight="true" outlineLevel="0" collapsed="false">
      <c r="A120" s="908"/>
      <c r="B120" s="896"/>
      <c r="C120" s="909"/>
      <c r="D120" s="908"/>
      <c r="E120" s="908"/>
      <c r="F120" s="909"/>
      <c r="G120" s="909"/>
    </row>
    <row r="121" customFormat="false" ht="18.75" hidden="false" customHeight="true" outlineLevel="0" collapsed="false">
      <c r="A121" s="759" t="s">
        <v>50</v>
      </c>
      <c r="B121" s="759"/>
      <c r="C121" s="759"/>
      <c r="D121" s="759"/>
      <c r="E121" s="759"/>
      <c r="F121" s="752" t="n">
        <v>53</v>
      </c>
      <c r="G121" s="752"/>
    </row>
    <row r="122" customFormat="false" ht="16.5" hidden="false" customHeight="true" outlineLevel="0" collapsed="false">
      <c r="A122" s="761" t="s">
        <v>51</v>
      </c>
      <c r="B122" s="761"/>
      <c r="C122" s="761"/>
      <c r="D122" s="761"/>
      <c r="E122" s="810"/>
      <c r="F122" s="810"/>
      <c r="G122" s="910"/>
    </row>
    <row r="123" customFormat="false" ht="34.5" hidden="false" customHeight="true" outlineLevel="0" collapsed="false">
      <c r="A123" s="887" t="s">
        <v>1185</v>
      </c>
      <c r="B123" s="888" t="s">
        <v>1186</v>
      </c>
      <c r="C123" s="887" t="s">
        <v>1187</v>
      </c>
      <c r="D123" s="887" t="s">
        <v>1188</v>
      </c>
      <c r="E123" s="887" t="s">
        <v>1189</v>
      </c>
      <c r="F123" s="887" t="s">
        <v>1190</v>
      </c>
      <c r="G123" s="887" t="s">
        <v>1191</v>
      </c>
    </row>
    <row r="124" customFormat="false" ht="36" hidden="false" customHeight="true" outlineLevel="0" collapsed="false">
      <c r="A124" s="889" t="s">
        <v>1059</v>
      </c>
      <c r="B124" s="890" t="s">
        <v>1192</v>
      </c>
      <c r="C124" s="889" t="s">
        <v>1193</v>
      </c>
      <c r="D124" s="891" t="s">
        <v>1194</v>
      </c>
      <c r="E124" s="892" t="s">
        <v>1195</v>
      </c>
      <c r="F124" s="892" t="s">
        <v>1196</v>
      </c>
      <c r="G124" s="892" t="s">
        <v>1197</v>
      </c>
    </row>
    <row r="125" customFormat="false" ht="12.75" hidden="false" customHeight="true" outlineLevel="0" collapsed="false">
      <c r="A125" s="893" t="n">
        <v>1</v>
      </c>
      <c r="B125" s="890" t="n">
        <v>2</v>
      </c>
      <c r="C125" s="893" t="n">
        <v>3</v>
      </c>
      <c r="D125" s="893" t="n">
        <v>4</v>
      </c>
      <c r="E125" s="894" t="n">
        <v>5</v>
      </c>
      <c r="F125" s="894" t="n">
        <v>6</v>
      </c>
      <c r="G125" s="894" t="n">
        <v>7</v>
      </c>
    </row>
    <row r="126" customFormat="false" ht="6" hidden="false" customHeight="true" outlineLevel="0" collapsed="false">
      <c r="A126" s="895"/>
      <c r="B126" s="896"/>
      <c r="C126" s="895"/>
      <c r="D126" s="895"/>
      <c r="E126" s="895"/>
      <c r="F126" s="895" t="s">
        <v>27</v>
      </c>
      <c r="G126" s="897" t="s">
        <v>27</v>
      </c>
    </row>
    <row r="127" customFormat="false" ht="34.5" hidden="false" customHeight="true" outlineLevel="0" collapsed="false">
      <c r="A127" s="898" t="n">
        <v>34</v>
      </c>
      <c r="B127" s="915" t="s">
        <v>1272</v>
      </c>
      <c r="C127" s="900" t="s">
        <v>1207</v>
      </c>
      <c r="D127" s="898" t="n">
        <v>1860</v>
      </c>
      <c r="E127" s="898" t="s">
        <v>1200</v>
      </c>
      <c r="F127" s="900" t="s">
        <v>1207</v>
      </c>
      <c r="G127" s="900" t="s">
        <v>1207</v>
      </c>
    </row>
    <row r="128" customFormat="false" ht="44.25" hidden="false" customHeight="true" outlineLevel="0" collapsed="false">
      <c r="A128" s="898"/>
      <c r="B128" s="904" t="s">
        <v>1273</v>
      </c>
      <c r="C128" s="903" t="s">
        <v>1209</v>
      </c>
      <c r="D128" s="898"/>
      <c r="E128" s="898" t="s">
        <v>1200</v>
      </c>
      <c r="F128" s="903" t="s">
        <v>1209</v>
      </c>
      <c r="G128" s="903" t="s">
        <v>1209</v>
      </c>
    </row>
    <row r="129" customFormat="false" ht="42" hidden="false" customHeight="true" outlineLevel="0" collapsed="false">
      <c r="A129" s="898" t="n">
        <v>35</v>
      </c>
      <c r="B129" s="917" t="s">
        <v>1274</v>
      </c>
      <c r="C129" s="900" t="s">
        <v>1207</v>
      </c>
      <c r="D129" s="898" t="n">
        <v>2477</v>
      </c>
      <c r="E129" s="898" t="s">
        <v>1200</v>
      </c>
      <c r="F129" s="900" t="s">
        <v>1207</v>
      </c>
      <c r="G129" s="900" t="s">
        <v>1207</v>
      </c>
    </row>
    <row r="130" customFormat="false" ht="45" hidden="false" customHeight="false" outlineLevel="0" collapsed="false">
      <c r="A130" s="898"/>
      <c r="B130" s="923" t="s">
        <v>1275</v>
      </c>
      <c r="C130" s="903" t="s">
        <v>1209</v>
      </c>
      <c r="D130" s="898"/>
      <c r="E130" s="898" t="s">
        <v>1200</v>
      </c>
      <c r="F130" s="903" t="s">
        <v>1209</v>
      </c>
      <c r="G130" s="903" t="s">
        <v>1209</v>
      </c>
    </row>
    <row r="131" customFormat="false" ht="60.75" hidden="false" customHeight="true" outlineLevel="0" collapsed="false">
      <c r="A131" s="898" t="n">
        <v>36</v>
      </c>
      <c r="B131" s="916" t="s">
        <v>1276</v>
      </c>
      <c r="C131" s="900" t="s">
        <v>1207</v>
      </c>
      <c r="D131" s="898" t="n">
        <v>727</v>
      </c>
      <c r="E131" s="898" t="s">
        <v>1200</v>
      </c>
      <c r="F131" s="900" t="s">
        <v>1207</v>
      </c>
      <c r="G131" s="900" t="s">
        <v>1207</v>
      </c>
    </row>
    <row r="132" customFormat="false" ht="65.25" hidden="false" customHeight="true" outlineLevel="0" collapsed="false">
      <c r="A132" s="898"/>
      <c r="B132" s="904" t="s">
        <v>1277</v>
      </c>
      <c r="C132" s="903" t="s">
        <v>1209</v>
      </c>
      <c r="D132" s="898"/>
      <c r="E132" s="898" t="s">
        <v>1200</v>
      </c>
      <c r="F132" s="903" t="s">
        <v>1209</v>
      </c>
      <c r="G132" s="903" t="s">
        <v>1209</v>
      </c>
    </row>
    <row r="133" customFormat="false" ht="38.25" hidden="false" customHeight="true" outlineLevel="0" collapsed="false">
      <c r="A133" s="898" t="n">
        <v>37</v>
      </c>
      <c r="B133" s="938" t="s">
        <v>1278</v>
      </c>
      <c r="C133" s="900" t="s">
        <v>1207</v>
      </c>
      <c r="D133" s="898" t="n">
        <v>1414</v>
      </c>
      <c r="E133" s="898" t="s">
        <v>1200</v>
      </c>
      <c r="F133" s="900" t="s">
        <v>1207</v>
      </c>
      <c r="G133" s="900" t="s">
        <v>1207</v>
      </c>
    </row>
    <row r="134" customFormat="false" ht="51.75" hidden="false" customHeight="true" outlineLevel="0" collapsed="false">
      <c r="A134" s="898"/>
      <c r="B134" s="923" t="s">
        <v>1279</v>
      </c>
      <c r="C134" s="903" t="s">
        <v>1209</v>
      </c>
      <c r="D134" s="898"/>
      <c r="E134" s="898" t="s">
        <v>1200</v>
      </c>
      <c r="F134" s="903" t="s">
        <v>1209</v>
      </c>
      <c r="G134" s="903" t="s">
        <v>1209</v>
      </c>
    </row>
    <row r="135" customFormat="false" ht="35.25" hidden="false" customHeight="true" outlineLevel="0" collapsed="false">
      <c r="A135" s="898" t="n">
        <v>38</v>
      </c>
      <c r="B135" s="915" t="s">
        <v>1280</v>
      </c>
      <c r="C135" s="900" t="s">
        <v>1207</v>
      </c>
      <c r="D135" s="898" t="n">
        <v>9250</v>
      </c>
      <c r="E135" s="898" t="s">
        <v>1200</v>
      </c>
      <c r="F135" s="900" t="s">
        <v>1207</v>
      </c>
      <c r="G135" s="900" t="s">
        <v>1207</v>
      </c>
    </row>
    <row r="136" customFormat="false" ht="43.5" hidden="false" customHeight="true" outlineLevel="0" collapsed="false">
      <c r="A136" s="898"/>
      <c r="B136" s="902" t="s">
        <v>1281</v>
      </c>
      <c r="C136" s="903" t="s">
        <v>1209</v>
      </c>
      <c r="D136" s="898"/>
      <c r="E136" s="898" t="s">
        <v>1200</v>
      </c>
      <c r="F136" s="903" t="s">
        <v>1209</v>
      </c>
      <c r="G136" s="903" t="s">
        <v>1209</v>
      </c>
    </row>
    <row r="137" customFormat="false" ht="38.25" hidden="false" customHeight="true" outlineLevel="0" collapsed="false">
      <c r="A137" s="898" t="n">
        <v>39</v>
      </c>
      <c r="B137" s="899" t="s">
        <v>1282</v>
      </c>
      <c r="C137" s="900" t="s">
        <v>1207</v>
      </c>
      <c r="D137" s="898" t="n">
        <v>2357</v>
      </c>
      <c r="E137" s="898" t="s">
        <v>1200</v>
      </c>
      <c r="F137" s="900" t="s">
        <v>1207</v>
      </c>
      <c r="G137" s="900" t="s">
        <v>1207</v>
      </c>
    </row>
    <row r="138" customFormat="false" ht="42.75" hidden="false" customHeight="false" outlineLevel="0" collapsed="false">
      <c r="A138" s="898"/>
      <c r="B138" s="902" t="s">
        <v>1283</v>
      </c>
      <c r="C138" s="903" t="s">
        <v>1209</v>
      </c>
      <c r="D138" s="898"/>
      <c r="E138" s="898" t="s">
        <v>1200</v>
      </c>
      <c r="F138" s="903" t="s">
        <v>1209</v>
      </c>
      <c r="G138" s="903" t="s">
        <v>1209</v>
      </c>
    </row>
    <row r="139" customFormat="false" ht="37.5" hidden="false" customHeight="true" outlineLevel="0" collapsed="false">
      <c r="A139" s="898" t="n">
        <v>40</v>
      </c>
      <c r="B139" s="905" t="s">
        <v>1284</v>
      </c>
      <c r="C139" s="900" t="s">
        <v>1207</v>
      </c>
      <c r="D139" s="898" t="n">
        <v>2643</v>
      </c>
      <c r="E139" s="898" t="s">
        <v>1200</v>
      </c>
      <c r="F139" s="900" t="s">
        <v>1207</v>
      </c>
      <c r="G139" s="900" t="s">
        <v>1207</v>
      </c>
    </row>
    <row r="140" customFormat="false" ht="30.75" hidden="false" customHeight="true" outlineLevel="0" collapsed="false">
      <c r="A140" s="898"/>
      <c r="B140" s="904" t="s">
        <v>1285</v>
      </c>
      <c r="C140" s="903" t="s">
        <v>1209</v>
      </c>
      <c r="D140" s="898"/>
      <c r="E140" s="898" t="s">
        <v>1200</v>
      </c>
      <c r="F140" s="903" t="s">
        <v>1209</v>
      </c>
      <c r="G140" s="903" t="s">
        <v>1209</v>
      </c>
    </row>
    <row r="141" customFormat="false" ht="30.75" hidden="false" customHeight="true" outlineLevel="0" collapsed="false">
      <c r="A141" s="908"/>
      <c r="B141" s="896"/>
      <c r="C141" s="909"/>
      <c r="D141" s="908"/>
      <c r="E141" s="908"/>
      <c r="F141" s="909"/>
      <c r="G141" s="909"/>
    </row>
    <row r="142" customFormat="false" ht="37.5" hidden="false" customHeight="true" outlineLevel="0" collapsed="false">
      <c r="A142" s="872" t="n">
        <v>54</v>
      </c>
      <c r="B142" s="871"/>
      <c r="C142" s="870"/>
      <c r="D142" s="870"/>
      <c r="E142" s="870"/>
      <c r="F142" s="870"/>
      <c r="G142" s="853" t="s">
        <v>1034</v>
      </c>
    </row>
    <row r="143" customFormat="false" ht="19.5" hidden="false" customHeight="true" outlineLevel="0" collapsed="false">
      <c r="A143" s="874" t="s">
        <v>110</v>
      </c>
      <c r="B143" s="874"/>
      <c r="C143" s="874"/>
      <c r="D143" s="874"/>
      <c r="E143" s="874"/>
      <c r="F143" s="874"/>
      <c r="G143" s="874"/>
    </row>
    <row r="144" customFormat="false" ht="19.5" hidden="false" customHeight="true" outlineLevel="0" collapsed="false">
      <c r="A144" s="939"/>
      <c r="B144" s="940"/>
      <c r="C144" s="910"/>
      <c r="D144" s="939"/>
      <c r="E144" s="939"/>
      <c r="F144" s="910"/>
      <c r="G144" s="910"/>
    </row>
    <row r="145" customFormat="false" ht="37.5" hidden="false" customHeight="true" outlineLevel="0" collapsed="false">
      <c r="A145" s="919" t="s">
        <v>1185</v>
      </c>
      <c r="B145" s="918" t="s">
        <v>1186</v>
      </c>
      <c r="C145" s="919" t="s">
        <v>1187</v>
      </c>
      <c r="D145" s="919" t="s">
        <v>1188</v>
      </c>
      <c r="E145" s="919" t="s">
        <v>1189</v>
      </c>
      <c r="F145" s="919" t="s">
        <v>1190</v>
      </c>
      <c r="G145" s="919" t="s">
        <v>1191</v>
      </c>
    </row>
    <row r="146" customFormat="false" ht="45" hidden="false" customHeight="true" outlineLevel="0" collapsed="false">
      <c r="A146" s="941" t="s">
        <v>1059</v>
      </c>
      <c r="B146" s="942" t="s">
        <v>1192</v>
      </c>
      <c r="C146" s="941" t="s">
        <v>1193</v>
      </c>
      <c r="D146" s="893" t="s">
        <v>1194</v>
      </c>
      <c r="E146" s="894" t="s">
        <v>1195</v>
      </c>
      <c r="F146" s="894" t="s">
        <v>1196</v>
      </c>
      <c r="G146" s="894" t="s">
        <v>1197</v>
      </c>
    </row>
    <row r="147" customFormat="false" ht="14.25" hidden="false" customHeight="false" outlineLevel="0" collapsed="false">
      <c r="A147" s="893" t="n">
        <v>1</v>
      </c>
      <c r="B147" s="890" t="n">
        <v>2</v>
      </c>
      <c r="C147" s="893" t="n">
        <v>3</v>
      </c>
      <c r="D147" s="893" t="n">
        <v>4</v>
      </c>
      <c r="E147" s="894" t="n">
        <v>5</v>
      </c>
      <c r="F147" s="894" t="n">
        <v>6</v>
      </c>
      <c r="G147" s="894" t="n">
        <v>7</v>
      </c>
    </row>
    <row r="148" customFormat="false" ht="12" hidden="false" customHeight="true" outlineLevel="0" collapsed="false">
      <c r="A148" s="895"/>
      <c r="B148" s="896"/>
      <c r="C148" s="895"/>
      <c r="D148" s="895"/>
      <c r="E148" s="895"/>
      <c r="F148" s="895" t="s">
        <v>27</v>
      </c>
      <c r="G148" s="897" t="s">
        <v>27</v>
      </c>
    </row>
    <row r="149" customFormat="false" ht="43.5" hidden="false" customHeight="true" outlineLevel="0" collapsed="false">
      <c r="A149" s="898" t="n">
        <v>41</v>
      </c>
      <c r="B149" s="899" t="s">
        <v>1286</v>
      </c>
      <c r="C149" s="900" t="s">
        <v>1207</v>
      </c>
      <c r="D149" s="898" t="n">
        <v>3219</v>
      </c>
      <c r="E149" s="898" t="s">
        <v>1200</v>
      </c>
      <c r="F149" s="900" t="s">
        <v>1207</v>
      </c>
      <c r="G149" s="900" t="s">
        <v>1207</v>
      </c>
    </row>
    <row r="150" customFormat="false" ht="38.25" hidden="false" customHeight="true" outlineLevel="0" collapsed="false">
      <c r="A150" s="898"/>
      <c r="B150" s="907" t="s">
        <v>1287</v>
      </c>
      <c r="C150" s="903" t="s">
        <v>1209</v>
      </c>
      <c r="D150" s="898"/>
      <c r="E150" s="898" t="s">
        <v>1200</v>
      </c>
      <c r="F150" s="903" t="s">
        <v>1209</v>
      </c>
      <c r="G150" s="903" t="s">
        <v>1209</v>
      </c>
    </row>
    <row r="151" customFormat="false" ht="78.75" hidden="false" customHeight="false" outlineLevel="0" collapsed="false">
      <c r="A151" s="898" t="n">
        <v>42</v>
      </c>
      <c r="B151" s="915" t="s">
        <v>1288</v>
      </c>
      <c r="C151" s="900" t="s">
        <v>1207</v>
      </c>
      <c r="D151" s="898" t="n">
        <v>3003</v>
      </c>
      <c r="E151" s="898" t="s">
        <v>1200</v>
      </c>
      <c r="F151" s="900" t="s">
        <v>1207</v>
      </c>
      <c r="G151" s="900" t="s">
        <v>1207</v>
      </c>
    </row>
    <row r="152" customFormat="false" ht="42.75" hidden="false" customHeight="false" outlineLevel="0" collapsed="false">
      <c r="A152" s="898"/>
      <c r="B152" s="904" t="s">
        <v>1289</v>
      </c>
      <c r="C152" s="903" t="s">
        <v>1209</v>
      </c>
      <c r="D152" s="898"/>
      <c r="E152" s="898" t="s">
        <v>1200</v>
      </c>
      <c r="F152" s="903" t="s">
        <v>1209</v>
      </c>
      <c r="G152" s="903" t="s">
        <v>1209</v>
      </c>
    </row>
    <row r="153" customFormat="false" ht="38.25" hidden="false" customHeight="true" outlineLevel="0" collapsed="false">
      <c r="A153" s="898" t="n">
        <v>43</v>
      </c>
      <c r="B153" s="916" t="s">
        <v>1290</v>
      </c>
      <c r="C153" s="900" t="s">
        <v>1207</v>
      </c>
      <c r="D153" s="898" t="n">
        <v>2236</v>
      </c>
      <c r="E153" s="898" t="s">
        <v>1200</v>
      </c>
      <c r="F153" s="900" t="s">
        <v>1207</v>
      </c>
      <c r="G153" s="900" t="s">
        <v>1207</v>
      </c>
    </row>
    <row r="154" customFormat="false" ht="51.75" hidden="false" customHeight="true" outlineLevel="0" collapsed="false">
      <c r="A154" s="898"/>
      <c r="B154" s="923" t="s">
        <v>1291</v>
      </c>
      <c r="C154" s="903" t="s">
        <v>1209</v>
      </c>
      <c r="D154" s="898"/>
      <c r="E154" s="898" t="s">
        <v>1200</v>
      </c>
      <c r="F154" s="903" t="s">
        <v>1209</v>
      </c>
      <c r="G154" s="903" t="s">
        <v>1209</v>
      </c>
    </row>
    <row r="155" customFormat="false" ht="40.5" hidden="false" customHeight="true" outlineLevel="0" collapsed="false">
      <c r="A155" s="898" t="n">
        <v>44</v>
      </c>
      <c r="B155" s="916" t="s">
        <v>1292</v>
      </c>
      <c r="C155" s="900" t="s">
        <v>1207</v>
      </c>
      <c r="D155" s="898" t="n">
        <v>1330</v>
      </c>
      <c r="E155" s="898" t="s">
        <v>1200</v>
      </c>
      <c r="F155" s="900" t="s">
        <v>1207</v>
      </c>
      <c r="G155" s="900" t="s">
        <v>1207</v>
      </c>
    </row>
    <row r="156" customFormat="false" ht="46.5" hidden="false" customHeight="true" outlineLevel="0" collapsed="false">
      <c r="A156" s="898"/>
      <c r="B156" s="923" t="s">
        <v>1265</v>
      </c>
      <c r="C156" s="903" t="s">
        <v>1209</v>
      </c>
      <c r="D156" s="898"/>
      <c r="E156" s="898" t="s">
        <v>1200</v>
      </c>
      <c r="F156" s="903" t="s">
        <v>1209</v>
      </c>
      <c r="G156" s="903" t="s">
        <v>1209</v>
      </c>
    </row>
    <row r="157" customFormat="false" ht="50.25" hidden="false" customHeight="true" outlineLevel="0" collapsed="false">
      <c r="A157" s="898" t="n">
        <v>45</v>
      </c>
      <c r="B157" s="916" t="s">
        <v>1293</v>
      </c>
      <c r="C157" s="900" t="s">
        <v>1207</v>
      </c>
      <c r="D157" s="898" t="n">
        <v>1581</v>
      </c>
      <c r="E157" s="898" t="s">
        <v>1200</v>
      </c>
      <c r="F157" s="900" t="s">
        <v>1207</v>
      </c>
      <c r="G157" s="900" t="s">
        <v>1207</v>
      </c>
    </row>
    <row r="158" customFormat="false" ht="50.25" hidden="false" customHeight="true" outlineLevel="0" collapsed="false">
      <c r="A158" s="898"/>
      <c r="B158" s="923" t="s">
        <v>1294</v>
      </c>
      <c r="C158" s="903" t="s">
        <v>1209</v>
      </c>
      <c r="D158" s="898"/>
      <c r="E158" s="898" t="s">
        <v>1200</v>
      </c>
      <c r="F158" s="903" t="s">
        <v>1209</v>
      </c>
      <c r="G158" s="903" t="s">
        <v>1209</v>
      </c>
    </row>
    <row r="159" customFormat="false" ht="39" hidden="false" customHeight="true" outlineLevel="0" collapsed="false">
      <c r="A159" s="898" t="n">
        <v>46</v>
      </c>
      <c r="B159" s="943" t="s">
        <v>1295</v>
      </c>
      <c r="C159" s="900" t="s">
        <v>1207</v>
      </c>
      <c r="D159" s="898" t="n">
        <v>1788</v>
      </c>
      <c r="E159" s="898" t="s">
        <v>1200</v>
      </c>
      <c r="F159" s="900" t="s">
        <v>1207</v>
      </c>
      <c r="G159" s="900" t="s">
        <v>1207</v>
      </c>
    </row>
    <row r="160" customFormat="false" ht="39" hidden="false" customHeight="true" outlineLevel="0" collapsed="false">
      <c r="A160" s="898"/>
      <c r="B160" s="923" t="s">
        <v>1296</v>
      </c>
      <c r="C160" s="903" t="s">
        <v>1209</v>
      </c>
      <c r="D160" s="898"/>
      <c r="E160" s="898" t="s">
        <v>1200</v>
      </c>
      <c r="F160" s="903" t="s">
        <v>1209</v>
      </c>
      <c r="G160" s="903" t="s">
        <v>1209</v>
      </c>
    </row>
    <row r="161" customFormat="false" ht="39" hidden="false" customHeight="true" outlineLevel="0" collapsed="false">
      <c r="A161" s="908"/>
      <c r="B161" s="944"/>
      <c r="C161" s="909"/>
      <c r="D161" s="908"/>
      <c r="E161" s="908"/>
      <c r="F161" s="909"/>
      <c r="G161" s="909"/>
    </row>
    <row r="162" customFormat="false" ht="15" hidden="false" customHeight="false" outlineLevel="0" collapsed="false">
      <c r="A162" s="908"/>
      <c r="B162" s="944"/>
      <c r="C162" s="909"/>
      <c r="D162" s="908"/>
      <c r="E162" s="908"/>
      <c r="F162" s="909"/>
      <c r="G162" s="909"/>
    </row>
    <row r="163" customFormat="false" ht="15" hidden="false" customHeight="false" outlineLevel="0" collapsed="false">
      <c r="A163" s="908"/>
      <c r="B163" s="944"/>
      <c r="C163" s="909"/>
      <c r="D163" s="908"/>
      <c r="E163" s="908"/>
      <c r="F163" s="909"/>
      <c r="G163" s="909"/>
    </row>
    <row r="164" customFormat="false" ht="14.25" hidden="false" customHeight="true" outlineLevel="0" collapsed="false">
      <c r="A164" s="759" t="s">
        <v>50</v>
      </c>
      <c r="B164" s="759"/>
      <c r="C164" s="759"/>
      <c r="D164" s="759"/>
      <c r="E164" s="759"/>
      <c r="F164" s="752" t="n">
        <v>55</v>
      </c>
      <c r="G164" s="752"/>
    </row>
    <row r="165" customFormat="false" ht="14.25" hidden="false" customHeight="false" outlineLevel="0" collapsed="false">
      <c r="A165" s="761" t="s">
        <v>1297</v>
      </c>
      <c r="B165" s="761"/>
      <c r="C165" s="761"/>
      <c r="D165" s="761"/>
      <c r="E165" s="810"/>
      <c r="F165" s="810"/>
      <c r="G165" s="910"/>
    </row>
    <row r="166" customFormat="false" ht="15" hidden="false" customHeight="false" outlineLevel="0" collapsed="false">
      <c r="A166" s="908"/>
      <c r="B166" s="944"/>
      <c r="C166" s="909"/>
      <c r="D166" s="908"/>
      <c r="E166" s="908"/>
      <c r="F166" s="909"/>
      <c r="G166" s="909"/>
    </row>
    <row r="167" customFormat="false" ht="39" hidden="false" customHeight="true" outlineLevel="0" collapsed="false">
      <c r="A167" s="887" t="s">
        <v>1185</v>
      </c>
      <c r="B167" s="888" t="s">
        <v>1186</v>
      </c>
      <c r="C167" s="887" t="s">
        <v>1187</v>
      </c>
      <c r="D167" s="887" t="s">
        <v>1188</v>
      </c>
      <c r="E167" s="887" t="s">
        <v>1189</v>
      </c>
      <c r="F167" s="887" t="s">
        <v>1190</v>
      </c>
      <c r="G167" s="887" t="s">
        <v>1191</v>
      </c>
    </row>
    <row r="168" customFormat="false" ht="46.5" hidden="false" customHeight="true" outlineLevel="0" collapsed="false">
      <c r="A168" s="941" t="s">
        <v>1059</v>
      </c>
      <c r="B168" s="942" t="s">
        <v>1192</v>
      </c>
      <c r="C168" s="941" t="s">
        <v>1193</v>
      </c>
      <c r="D168" s="893" t="s">
        <v>1194</v>
      </c>
      <c r="E168" s="894" t="s">
        <v>1195</v>
      </c>
      <c r="F168" s="894" t="s">
        <v>1196</v>
      </c>
      <c r="G168" s="894" t="s">
        <v>1197</v>
      </c>
    </row>
    <row r="169" customFormat="false" ht="14.25" hidden="false" customHeight="false" outlineLevel="0" collapsed="false">
      <c r="A169" s="893" t="n">
        <v>1</v>
      </c>
      <c r="B169" s="890" t="n">
        <v>2</v>
      </c>
      <c r="C169" s="893" t="n">
        <v>3</v>
      </c>
      <c r="D169" s="893" t="n">
        <v>4</v>
      </c>
      <c r="E169" s="894" t="n">
        <v>5</v>
      </c>
      <c r="F169" s="894" t="n">
        <v>6</v>
      </c>
      <c r="G169" s="894" t="n">
        <v>7</v>
      </c>
    </row>
    <row r="170" customFormat="false" ht="11.25" hidden="false" customHeight="true" outlineLevel="0" collapsed="false">
      <c r="A170" s="895"/>
      <c r="B170" s="896"/>
      <c r="C170" s="895"/>
      <c r="D170" s="895"/>
      <c r="E170" s="895"/>
      <c r="F170" s="895" t="s">
        <v>27</v>
      </c>
      <c r="G170" s="897" t="s">
        <v>27</v>
      </c>
    </row>
    <row r="171" customFormat="false" ht="56.25" hidden="false" customHeight="true" outlineLevel="0" collapsed="false">
      <c r="A171" s="898" t="n">
        <v>47</v>
      </c>
      <c r="B171" s="945" t="s">
        <v>1298</v>
      </c>
      <c r="C171" s="900" t="s">
        <v>1207</v>
      </c>
      <c r="D171" s="898" t="n">
        <v>1805</v>
      </c>
      <c r="E171" s="898" t="s">
        <v>1200</v>
      </c>
      <c r="F171" s="900" t="s">
        <v>1207</v>
      </c>
      <c r="G171" s="900" t="s">
        <v>1207</v>
      </c>
    </row>
    <row r="172" customFormat="false" ht="45.75" hidden="false" customHeight="true" outlineLevel="0" collapsed="false">
      <c r="A172" s="898"/>
      <c r="B172" s="946" t="s">
        <v>1299</v>
      </c>
      <c r="C172" s="903" t="s">
        <v>1209</v>
      </c>
      <c r="D172" s="898"/>
      <c r="E172" s="898" t="s">
        <v>1200</v>
      </c>
      <c r="F172" s="903" t="s">
        <v>1209</v>
      </c>
      <c r="G172" s="903" t="s">
        <v>1209</v>
      </c>
    </row>
    <row r="173" customFormat="false" ht="32.25" hidden="false" customHeight="true" outlineLevel="0" collapsed="false">
      <c r="A173" s="898" t="n">
        <v>48</v>
      </c>
      <c r="B173" s="947" t="s">
        <v>1300</v>
      </c>
      <c r="C173" s="900" t="s">
        <v>1207</v>
      </c>
      <c r="D173" s="898" t="n">
        <v>2007</v>
      </c>
      <c r="E173" s="898" t="s">
        <v>1200</v>
      </c>
      <c r="F173" s="900" t="s">
        <v>1207</v>
      </c>
      <c r="G173" s="900" t="s">
        <v>1207</v>
      </c>
    </row>
    <row r="174" customFormat="false" ht="45" hidden="false" customHeight="true" outlineLevel="0" collapsed="false">
      <c r="A174" s="898"/>
      <c r="B174" s="948" t="s">
        <v>1301</v>
      </c>
      <c r="C174" s="903" t="s">
        <v>1209</v>
      </c>
      <c r="D174" s="898"/>
      <c r="E174" s="898" t="s">
        <v>1200</v>
      </c>
      <c r="F174" s="903" t="s">
        <v>1209</v>
      </c>
      <c r="G174" s="903" t="s">
        <v>1209</v>
      </c>
    </row>
    <row r="175" customFormat="false" ht="31.5" hidden="false" customHeight="true" outlineLevel="0" collapsed="false">
      <c r="A175" s="898" t="n">
        <v>49</v>
      </c>
      <c r="B175" s="949" t="s">
        <v>1302</v>
      </c>
      <c r="C175" s="900" t="s">
        <v>1207</v>
      </c>
      <c r="D175" s="898" t="n">
        <v>2639</v>
      </c>
      <c r="E175" s="898" t="s">
        <v>1200</v>
      </c>
      <c r="F175" s="900" t="s">
        <v>1207</v>
      </c>
      <c r="G175" s="900" t="s">
        <v>1207</v>
      </c>
    </row>
    <row r="176" customFormat="false" ht="30" hidden="false" customHeight="true" outlineLevel="0" collapsed="false">
      <c r="A176" s="898"/>
      <c r="B176" s="950" t="s">
        <v>1303</v>
      </c>
      <c r="C176" s="903" t="s">
        <v>1209</v>
      </c>
      <c r="D176" s="898"/>
      <c r="E176" s="898" t="s">
        <v>1200</v>
      </c>
      <c r="F176" s="903" t="s">
        <v>1209</v>
      </c>
      <c r="G176" s="903" t="s">
        <v>1209</v>
      </c>
    </row>
    <row r="177" customFormat="false" ht="41.25" hidden="false" customHeight="true" outlineLevel="0" collapsed="false">
      <c r="A177" s="898" t="n">
        <v>50</v>
      </c>
      <c r="B177" s="949" t="s">
        <v>1304</v>
      </c>
      <c r="C177" s="900" t="s">
        <v>1207</v>
      </c>
      <c r="D177" s="898" t="n">
        <v>1771</v>
      </c>
      <c r="E177" s="898" t="s">
        <v>1200</v>
      </c>
      <c r="F177" s="900" t="s">
        <v>1207</v>
      </c>
      <c r="G177" s="900" t="s">
        <v>1207</v>
      </c>
    </row>
    <row r="178" customFormat="false" ht="45" hidden="false" customHeight="true" outlineLevel="0" collapsed="false">
      <c r="A178" s="898"/>
      <c r="B178" s="950" t="s">
        <v>1305</v>
      </c>
      <c r="C178" s="903" t="s">
        <v>1209</v>
      </c>
      <c r="D178" s="898"/>
      <c r="E178" s="898" t="s">
        <v>1200</v>
      </c>
      <c r="F178" s="903" t="s">
        <v>1209</v>
      </c>
      <c r="G178" s="903" t="s">
        <v>1209</v>
      </c>
    </row>
    <row r="179" customFormat="false" ht="21" hidden="false" customHeight="true" outlineLevel="0" collapsed="false">
      <c r="A179" s="898" t="n">
        <v>51</v>
      </c>
      <c r="B179" s="951" t="s">
        <v>1306</v>
      </c>
      <c r="C179" s="900" t="s">
        <v>1207</v>
      </c>
      <c r="D179" s="898" t="n">
        <v>4112</v>
      </c>
      <c r="E179" s="898" t="s">
        <v>1200</v>
      </c>
      <c r="F179" s="900" t="s">
        <v>1207</v>
      </c>
      <c r="G179" s="900" t="s">
        <v>1207</v>
      </c>
    </row>
    <row r="180" customFormat="false" ht="21.75" hidden="false" customHeight="true" outlineLevel="0" collapsed="false">
      <c r="A180" s="898"/>
      <c r="B180" s="950" t="s">
        <v>1307</v>
      </c>
      <c r="C180" s="903" t="s">
        <v>1209</v>
      </c>
      <c r="D180" s="898"/>
      <c r="E180" s="898" t="s">
        <v>1200</v>
      </c>
      <c r="F180" s="903" t="s">
        <v>1209</v>
      </c>
      <c r="G180" s="903" t="s">
        <v>1209</v>
      </c>
    </row>
    <row r="181" customFormat="false" ht="84" hidden="false" customHeight="false" outlineLevel="0" collapsed="false">
      <c r="A181" s="898" t="n">
        <v>52</v>
      </c>
      <c r="B181" s="947" t="s">
        <v>1308</v>
      </c>
      <c r="C181" s="900" t="s">
        <v>1207</v>
      </c>
      <c r="D181" s="898" t="n">
        <v>3124</v>
      </c>
      <c r="E181" s="898" t="s">
        <v>1200</v>
      </c>
      <c r="F181" s="900" t="s">
        <v>1207</v>
      </c>
      <c r="G181" s="900" t="s">
        <v>1207</v>
      </c>
    </row>
    <row r="182" customFormat="false" ht="42.75" hidden="false" customHeight="true" outlineLevel="0" collapsed="false">
      <c r="A182" s="898"/>
      <c r="B182" s="950" t="s">
        <v>1309</v>
      </c>
      <c r="C182" s="903" t="s">
        <v>1209</v>
      </c>
      <c r="D182" s="898"/>
      <c r="E182" s="898" t="s">
        <v>1200</v>
      </c>
      <c r="F182" s="903" t="s">
        <v>1209</v>
      </c>
      <c r="G182" s="903" t="s">
        <v>1209</v>
      </c>
    </row>
    <row r="183" customFormat="false" ht="42" hidden="false" customHeight="true" outlineLevel="0" collapsed="false">
      <c r="A183" s="898" t="n">
        <v>53</v>
      </c>
      <c r="B183" s="952" t="s">
        <v>1310</v>
      </c>
      <c r="C183" s="900" t="s">
        <v>1207</v>
      </c>
      <c r="D183" s="898" t="n">
        <v>2173</v>
      </c>
      <c r="E183" s="898" t="s">
        <v>1200</v>
      </c>
      <c r="F183" s="900" t="s">
        <v>1207</v>
      </c>
      <c r="G183" s="900" t="s">
        <v>1207</v>
      </c>
    </row>
    <row r="184" customFormat="false" ht="64.5" hidden="false" customHeight="true" outlineLevel="0" collapsed="false">
      <c r="A184" s="898"/>
      <c r="B184" s="950" t="s">
        <v>1311</v>
      </c>
      <c r="C184" s="903" t="s">
        <v>1209</v>
      </c>
      <c r="D184" s="898"/>
      <c r="E184" s="898" t="s">
        <v>1200</v>
      </c>
      <c r="F184" s="903" t="s">
        <v>1209</v>
      </c>
      <c r="G184" s="903" t="s">
        <v>1209</v>
      </c>
    </row>
    <row r="185" customFormat="false" ht="11.25" hidden="false" customHeight="true" outlineLevel="0" collapsed="false">
      <c r="A185" s="908"/>
      <c r="B185" s="944"/>
      <c r="C185" s="909"/>
      <c r="D185" s="908"/>
      <c r="E185" s="908"/>
      <c r="F185" s="909"/>
      <c r="G185" s="909"/>
    </row>
    <row r="186" customFormat="false" ht="24" hidden="false" customHeight="true" outlineLevel="0" collapsed="false">
      <c r="A186" s="872" t="n">
        <v>56</v>
      </c>
      <c r="B186" s="871"/>
      <c r="C186" s="870"/>
      <c r="D186" s="870"/>
      <c r="E186" s="870"/>
      <c r="F186" s="870"/>
      <c r="G186" s="853" t="s">
        <v>1034</v>
      </c>
    </row>
    <row r="187" customFormat="false" ht="26.25" hidden="false" customHeight="true" outlineLevel="0" collapsed="false">
      <c r="A187" s="874" t="s">
        <v>110</v>
      </c>
      <c r="B187" s="874"/>
      <c r="C187" s="874"/>
      <c r="D187" s="874"/>
      <c r="E187" s="874"/>
      <c r="F187" s="874"/>
      <c r="G187" s="874"/>
    </row>
    <row r="188" customFormat="false" ht="44.25" hidden="false" customHeight="true" outlineLevel="0" collapsed="false">
      <c r="A188" s="887" t="s">
        <v>1185</v>
      </c>
      <c r="B188" s="888" t="s">
        <v>1186</v>
      </c>
      <c r="C188" s="887" t="s">
        <v>1187</v>
      </c>
      <c r="D188" s="887" t="s">
        <v>1188</v>
      </c>
      <c r="E188" s="887" t="s">
        <v>1189</v>
      </c>
      <c r="F188" s="887" t="s">
        <v>1190</v>
      </c>
      <c r="G188" s="887" t="s">
        <v>1191</v>
      </c>
    </row>
    <row r="189" customFormat="false" ht="45" hidden="false" customHeight="true" outlineLevel="0" collapsed="false">
      <c r="A189" s="889" t="s">
        <v>1059</v>
      </c>
      <c r="B189" s="890" t="s">
        <v>1192</v>
      </c>
      <c r="C189" s="889" t="s">
        <v>1193</v>
      </c>
      <c r="D189" s="891" t="s">
        <v>1194</v>
      </c>
      <c r="E189" s="892" t="s">
        <v>1195</v>
      </c>
      <c r="F189" s="892" t="s">
        <v>1196</v>
      </c>
      <c r="G189" s="892" t="s">
        <v>1197</v>
      </c>
    </row>
    <row r="190" customFormat="false" ht="14.25" hidden="false" customHeight="false" outlineLevel="0" collapsed="false">
      <c r="A190" s="893" t="n">
        <v>1</v>
      </c>
      <c r="B190" s="890" t="n">
        <v>2</v>
      </c>
      <c r="C190" s="893" t="n">
        <v>3</v>
      </c>
      <c r="D190" s="893" t="n">
        <v>4</v>
      </c>
      <c r="E190" s="894" t="n">
        <v>5</v>
      </c>
      <c r="F190" s="894" t="n">
        <v>6</v>
      </c>
      <c r="G190" s="894" t="n">
        <v>7</v>
      </c>
    </row>
    <row r="191" customFormat="false" ht="14.25" hidden="false" customHeight="false" outlineLevel="0" collapsed="false">
      <c r="A191" s="895"/>
      <c r="B191" s="896"/>
      <c r="C191" s="895"/>
      <c r="D191" s="895"/>
      <c r="E191" s="895"/>
      <c r="F191" s="895" t="s">
        <v>27</v>
      </c>
      <c r="G191" s="897" t="s">
        <v>27</v>
      </c>
    </row>
    <row r="192" customFormat="false" ht="40.5" hidden="false" customHeight="true" outlineLevel="0" collapsed="false">
      <c r="A192" s="898" t="n">
        <v>54</v>
      </c>
      <c r="B192" s="905" t="s">
        <v>1312</v>
      </c>
      <c r="C192" s="900" t="s">
        <v>1207</v>
      </c>
      <c r="D192" s="898" t="n">
        <v>1685</v>
      </c>
      <c r="E192" s="898" t="s">
        <v>1200</v>
      </c>
      <c r="F192" s="900" t="s">
        <v>1207</v>
      </c>
      <c r="G192" s="900" t="s">
        <v>1207</v>
      </c>
    </row>
    <row r="193" customFormat="false" ht="40.5" hidden="false" customHeight="true" outlineLevel="0" collapsed="false">
      <c r="A193" s="898"/>
      <c r="B193" s="907" t="s">
        <v>1313</v>
      </c>
      <c r="C193" s="903" t="s">
        <v>1209</v>
      </c>
      <c r="D193" s="898"/>
      <c r="E193" s="898" t="s">
        <v>1200</v>
      </c>
      <c r="F193" s="903" t="s">
        <v>1209</v>
      </c>
      <c r="G193" s="903" t="s">
        <v>1209</v>
      </c>
    </row>
    <row r="194" customFormat="false" ht="40.5" hidden="false" customHeight="true" outlineLevel="0" collapsed="false">
      <c r="A194" s="898" t="n">
        <v>55</v>
      </c>
      <c r="B194" s="916" t="s">
        <v>1314</v>
      </c>
      <c r="C194" s="900" t="s">
        <v>1207</v>
      </c>
      <c r="D194" s="898" t="n">
        <v>1395</v>
      </c>
      <c r="E194" s="898" t="s">
        <v>1200</v>
      </c>
      <c r="F194" s="900" t="s">
        <v>1207</v>
      </c>
      <c r="G194" s="900" t="s">
        <v>1207</v>
      </c>
    </row>
    <row r="195" customFormat="false" ht="43.5" hidden="false" customHeight="true" outlineLevel="0" collapsed="false">
      <c r="A195" s="898"/>
      <c r="B195" s="907" t="s">
        <v>1315</v>
      </c>
      <c r="C195" s="903" t="s">
        <v>1209</v>
      </c>
      <c r="D195" s="898"/>
      <c r="E195" s="898" t="s">
        <v>1200</v>
      </c>
      <c r="F195" s="903" t="s">
        <v>1209</v>
      </c>
      <c r="G195" s="903" t="s">
        <v>1209</v>
      </c>
    </row>
    <row r="196" customFormat="false" ht="60.75" hidden="false" customHeight="true" outlineLevel="0" collapsed="false">
      <c r="A196" s="898" t="n">
        <v>56</v>
      </c>
      <c r="B196" s="916" t="s">
        <v>1316</v>
      </c>
      <c r="C196" s="900" t="s">
        <v>1207</v>
      </c>
      <c r="D196" s="898" t="n">
        <v>4919</v>
      </c>
      <c r="E196" s="898" t="s">
        <v>1200</v>
      </c>
      <c r="F196" s="900" t="s">
        <v>1207</v>
      </c>
      <c r="G196" s="900" t="s">
        <v>1207</v>
      </c>
    </row>
    <row r="197" customFormat="false" ht="74.25" hidden="false" customHeight="true" outlineLevel="0" collapsed="false">
      <c r="A197" s="898"/>
      <c r="B197" s="923" t="s">
        <v>1317</v>
      </c>
      <c r="C197" s="903" t="s">
        <v>1209</v>
      </c>
      <c r="D197" s="898"/>
      <c r="E197" s="898" t="s">
        <v>1200</v>
      </c>
      <c r="F197" s="903" t="s">
        <v>1209</v>
      </c>
      <c r="G197" s="903" t="s">
        <v>1209</v>
      </c>
    </row>
    <row r="198" customFormat="false" ht="43.5" hidden="false" customHeight="true" outlineLevel="0" collapsed="false">
      <c r="A198" s="898" t="n">
        <v>57</v>
      </c>
      <c r="B198" s="916" t="s">
        <v>1318</v>
      </c>
      <c r="C198" s="900" t="s">
        <v>1207</v>
      </c>
      <c r="D198" s="898" t="n">
        <v>2328</v>
      </c>
      <c r="E198" s="898" t="s">
        <v>1200</v>
      </c>
      <c r="F198" s="900" t="s">
        <v>1207</v>
      </c>
      <c r="G198" s="900" t="s">
        <v>1207</v>
      </c>
    </row>
    <row r="199" customFormat="false" ht="47.25" hidden="false" customHeight="true" outlineLevel="0" collapsed="false">
      <c r="A199" s="898"/>
      <c r="B199" s="923" t="s">
        <v>1319</v>
      </c>
      <c r="C199" s="903" t="s">
        <v>1209</v>
      </c>
      <c r="D199" s="898"/>
      <c r="E199" s="898" t="s">
        <v>1200</v>
      </c>
      <c r="F199" s="903" t="s">
        <v>1209</v>
      </c>
      <c r="G199" s="903" t="s">
        <v>1209</v>
      </c>
    </row>
    <row r="200" customFormat="false" ht="47.25" hidden="false" customHeight="true" outlineLevel="0" collapsed="false">
      <c r="A200" s="898" t="n">
        <v>58</v>
      </c>
      <c r="B200" s="902" t="s">
        <v>1320</v>
      </c>
      <c r="C200" s="900" t="s">
        <v>1207</v>
      </c>
      <c r="D200" s="898" t="n">
        <v>192195</v>
      </c>
      <c r="E200" s="898" t="s">
        <v>1200</v>
      </c>
      <c r="F200" s="900" t="s">
        <v>1207</v>
      </c>
      <c r="G200" s="900" t="s">
        <v>1207</v>
      </c>
    </row>
    <row r="201" customFormat="false" ht="44.25" hidden="false" customHeight="true" outlineLevel="0" collapsed="false">
      <c r="A201" s="898"/>
      <c r="B201" s="902" t="s">
        <v>1321</v>
      </c>
      <c r="C201" s="903" t="s">
        <v>1209</v>
      </c>
      <c r="D201" s="898"/>
      <c r="E201" s="898" t="s">
        <v>1200</v>
      </c>
      <c r="F201" s="903" t="s">
        <v>1209</v>
      </c>
      <c r="G201" s="903" t="s">
        <v>1209</v>
      </c>
    </row>
    <row r="202" customFormat="false" ht="39.75" hidden="false" customHeight="true" outlineLevel="0" collapsed="false">
      <c r="A202" s="924" t="n">
        <v>59</v>
      </c>
      <c r="B202" s="916" t="s">
        <v>1322</v>
      </c>
      <c r="C202" s="900" t="s">
        <v>1207</v>
      </c>
      <c r="D202" s="924" t="n">
        <v>3182</v>
      </c>
      <c r="E202" s="898" t="s">
        <v>1200</v>
      </c>
      <c r="F202" s="900" t="s">
        <v>1207</v>
      </c>
      <c r="G202" s="900" t="s">
        <v>1207</v>
      </c>
    </row>
    <row r="203" customFormat="false" ht="39" hidden="false" customHeight="true" outlineLevel="0" collapsed="false">
      <c r="A203" s="924"/>
      <c r="B203" s="953" t="s">
        <v>1323</v>
      </c>
      <c r="C203" s="926" t="s">
        <v>1209</v>
      </c>
      <c r="D203" s="924"/>
      <c r="E203" s="924" t="s">
        <v>1200</v>
      </c>
      <c r="F203" s="926" t="s">
        <v>1209</v>
      </c>
      <c r="G203" s="926" t="s">
        <v>1209</v>
      </c>
    </row>
    <row r="204" customFormat="false" ht="14.25" hidden="false" customHeight="false" outlineLevel="0" collapsed="false">
      <c r="A204" s="927"/>
      <c r="B204" s="954"/>
      <c r="C204" s="929"/>
      <c r="D204" s="927"/>
      <c r="E204" s="927"/>
      <c r="F204" s="929"/>
      <c r="G204" s="929"/>
    </row>
    <row r="205" customFormat="false" ht="14.25" hidden="false" customHeight="false" outlineLevel="0" collapsed="false">
      <c r="A205" s="908"/>
      <c r="B205" s="955"/>
      <c r="C205" s="909"/>
      <c r="D205" s="908"/>
      <c r="E205" s="908"/>
      <c r="F205" s="909"/>
      <c r="G205" s="909"/>
    </row>
    <row r="206" customFormat="false" ht="14.25" hidden="false" customHeight="false" outlineLevel="0" collapsed="false">
      <c r="A206" s="908"/>
      <c r="B206" s="955"/>
      <c r="C206" s="909"/>
      <c r="D206" s="908"/>
      <c r="E206" s="908"/>
      <c r="F206" s="909"/>
      <c r="G206" s="909"/>
    </row>
    <row r="207" customFormat="false" ht="14.25" hidden="false" customHeight="true" outlineLevel="0" collapsed="false">
      <c r="A207" s="759" t="s">
        <v>50</v>
      </c>
      <c r="B207" s="759"/>
      <c r="C207" s="759"/>
      <c r="D207" s="759"/>
      <c r="E207" s="759"/>
      <c r="F207" s="752" t="n">
        <v>57</v>
      </c>
      <c r="G207" s="752"/>
    </row>
    <row r="208" customFormat="false" ht="14.25" hidden="false" customHeight="false" outlineLevel="0" collapsed="false">
      <c r="A208" s="761" t="s">
        <v>51</v>
      </c>
      <c r="B208" s="761"/>
      <c r="C208" s="761"/>
      <c r="D208" s="761"/>
      <c r="E208" s="810"/>
      <c r="F208" s="810"/>
      <c r="G208" s="910"/>
    </row>
    <row r="209" customFormat="false" ht="38.25" hidden="false" customHeight="true" outlineLevel="0" collapsed="false">
      <c r="A209" s="887" t="s">
        <v>1185</v>
      </c>
      <c r="B209" s="888" t="s">
        <v>1186</v>
      </c>
      <c r="C209" s="887" t="s">
        <v>1187</v>
      </c>
      <c r="D209" s="887" t="s">
        <v>1188</v>
      </c>
      <c r="E209" s="887" t="s">
        <v>1189</v>
      </c>
      <c r="F209" s="887" t="s">
        <v>1190</v>
      </c>
      <c r="G209" s="887" t="s">
        <v>1191</v>
      </c>
    </row>
    <row r="210" customFormat="false" ht="28.5" hidden="false" customHeight="false" outlineLevel="0" collapsed="false">
      <c r="A210" s="889" t="s">
        <v>1059</v>
      </c>
      <c r="B210" s="890" t="s">
        <v>1192</v>
      </c>
      <c r="C210" s="889" t="s">
        <v>1193</v>
      </c>
      <c r="D210" s="891" t="s">
        <v>1194</v>
      </c>
      <c r="E210" s="892" t="s">
        <v>1195</v>
      </c>
      <c r="F210" s="892" t="s">
        <v>1196</v>
      </c>
      <c r="G210" s="892" t="s">
        <v>1197</v>
      </c>
    </row>
    <row r="211" customFormat="false" ht="14.25" hidden="false" customHeight="false" outlineLevel="0" collapsed="false">
      <c r="A211" s="893" t="n">
        <v>1</v>
      </c>
      <c r="B211" s="890" t="n">
        <v>2</v>
      </c>
      <c r="C211" s="893" t="n">
        <v>3</v>
      </c>
      <c r="D211" s="893" t="n">
        <v>4</v>
      </c>
      <c r="E211" s="894" t="n">
        <v>5</v>
      </c>
      <c r="F211" s="894" t="n">
        <v>6</v>
      </c>
      <c r="G211" s="894" t="n">
        <v>7</v>
      </c>
    </row>
    <row r="212" customFormat="false" ht="14.25" hidden="false" customHeight="false" outlineLevel="0" collapsed="false">
      <c r="A212" s="895"/>
      <c r="B212" s="896"/>
      <c r="C212" s="895"/>
      <c r="D212" s="895"/>
      <c r="E212" s="895"/>
      <c r="F212" s="895" t="s">
        <v>27</v>
      </c>
      <c r="G212" s="897"/>
    </row>
    <row r="213" customFormat="false" ht="32.25" hidden="false" customHeight="true" outlineLevel="0" collapsed="false">
      <c r="A213" s="898" t="n">
        <v>60</v>
      </c>
      <c r="B213" s="899" t="s">
        <v>1324</v>
      </c>
      <c r="C213" s="900" t="s">
        <v>1207</v>
      </c>
      <c r="D213" s="898" t="n">
        <v>914</v>
      </c>
      <c r="E213" s="898" t="s">
        <v>1200</v>
      </c>
      <c r="F213" s="900" t="s">
        <v>1207</v>
      </c>
      <c r="G213" s="900" t="s">
        <v>1207</v>
      </c>
    </row>
    <row r="214" customFormat="false" ht="33" hidden="false" customHeight="true" outlineLevel="0" collapsed="false">
      <c r="A214" s="898"/>
      <c r="B214" s="904" t="s">
        <v>1325</v>
      </c>
      <c r="C214" s="903" t="s">
        <v>1209</v>
      </c>
      <c r="D214" s="898"/>
      <c r="E214" s="898" t="s">
        <v>1200</v>
      </c>
      <c r="F214" s="903" t="s">
        <v>1209</v>
      </c>
      <c r="G214" s="903" t="s">
        <v>1209</v>
      </c>
    </row>
    <row r="215" customFormat="false" ht="38.25" hidden="false" customHeight="true" outlineLevel="0" collapsed="false">
      <c r="A215" s="898" t="n">
        <v>61</v>
      </c>
      <c r="B215" s="916" t="s">
        <v>1326</v>
      </c>
      <c r="C215" s="900" t="s">
        <v>1207</v>
      </c>
      <c r="D215" s="898" t="n">
        <v>4036</v>
      </c>
      <c r="E215" s="898" t="s">
        <v>1200</v>
      </c>
      <c r="F215" s="900" t="s">
        <v>1207</v>
      </c>
      <c r="G215" s="900" t="s">
        <v>1207</v>
      </c>
    </row>
    <row r="216" customFormat="false" ht="40.5" hidden="false" customHeight="true" outlineLevel="0" collapsed="false">
      <c r="A216" s="898"/>
      <c r="B216" s="956" t="s">
        <v>1327</v>
      </c>
      <c r="C216" s="903" t="s">
        <v>1209</v>
      </c>
      <c r="D216" s="898"/>
      <c r="E216" s="898" t="s">
        <v>1200</v>
      </c>
      <c r="F216" s="903" t="s">
        <v>1209</v>
      </c>
      <c r="G216" s="903" t="s">
        <v>1209</v>
      </c>
    </row>
    <row r="217" customFormat="false" ht="40.5" hidden="false" customHeight="true" outlineLevel="0" collapsed="false">
      <c r="A217" s="898" t="n">
        <v>62</v>
      </c>
      <c r="B217" s="916" t="s">
        <v>1328</v>
      </c>
      <c r="C217" s="900" t="s">
        <v>1207</v>
      </c>
      <c r="D217" s="898" t="n">
        <v>4819</v>
      </c>
      <c r="E217" s="898" t="s">
        <v>1200</v>
      </c>
      <c r="F217" s="900" t="s">
        <v>1207</v>
      </c>
      <c r="G217" s="900" t="s">
        <v>1207</v>
      </c>
    </row>
    <row r="218" customFormat="false" ht="30.75" hidden="false" customHeight="true" outlineLevel="0" collapsed="false">
      <c r="A218" s="898"/>
      <c r="B218" s="907" t="s">
        <v>1329</v>
      </c>
      <c r="C218" s="903" t="s">
        <v>1209</v>
      </c>
      <c r="D218" s="898"/>
      <c r="E218" s="898" t="s">
        <v>1200</v>
      </c>
      <c r="F218" s="903" t="s">
        <v>1209</v>
      </c>
      <c r="G218" s="903" t="s">
        <v>1209</v>
      </c>
    </row>
    <row r="219" customFormat="false" ht="44.25" hidden="false" customHeight="true" outlineLevel="0" collapsed="false">
      <c r="A219" s="898" t="n">
        <v>63</v>
      </c>
      <c r="B219" s="916" t="s">
        <v>1330</v>
      </c>
      <c r="C219" s="900" t="s">
        <v>1207</v>
      </c>
      <c r="D219" s="898" t="n">
        <v>2564</v>
      </c>
      <c r="E219" s="898" t="s">
        <v>1200</v>
      </c>
      <c r="F219" s="900" t="s">
        <v>1207</v>
      </c>
      <c r="G219" s="900" t="s">
        <v>1207</v>
      </c>
    </row>
    <row r="220" customFormat="false" ht="37.5" hidden="false" customHeight="true" outlineLevel="0" collapsed="false">
      <c r="A220" s="898"/>
      <c r="B220" s="907" t="s">
        <v>1331</v>
      </c>
      <c r="C220" s="903" t="s">
        <v>1209</v>
      </c>
      <c r="D220" s="898"/>
      <c r="E220" s="898" t="s">
        <v>1200</v>
      </c>
      <c r="F220" s="903" t="s">
        <v>1209</v>
      </c>
      <c r="G220" s="903" t="s">
        <v>1209</v>
      </c>
    </row>
    <row r="221" customFormat="false" ht="35.25" hidden="false" customHeight="true" outlineLevel="0" collapsed="false">
      <c r="A221" s="898" t="n">
        <v>64</v>
      </c>
      <c r="B221" s="899" t="s">
        <v>1332</v>
      </c>
      <c r="C221" s="900" t="s">
        <v>1207</v>
      </c>
      <c r="D221" s="898" t="n">
        <v>4087</v>
      </c>
      <c r="E221" s="898" t="s">
        <v>1200</v>
      </c>
      <c r="F221" s="900" t="s">
        <v>1207</v>
      </c>
      <c r="G221" s="900" t="s">
        <v>1207</v>
      </c>
    </row>
    <row r="222" customFormat="false" ht="33" hidden="false" customHeight="true" outlineLevel="0" collapsed="false">
      <c r="A222" s="898"/>
      <c r="B222" s="907" t="s">
        <v>1333</v>
      </c>
      <c r="C222" s="903" t="s">
        <v>1209</v>
      </c>
      <c r="D222" s="898"/>
      <c r="E222" s="898" t="s">
        <v>1200</v>
      </c>
      <c r="F222" s="903" t="s">
        <v>1209</v>
      </c>
      <c r="G222" s="903" t="s">
        <v>1209</v>
      </c>
    </row>
    <row r="223" customFormat="false" ht="36.75" hidden="false" customHeight="true" outlineLevel="0" collapsed="false">
      <c r="A223" s="898" t="n">
        <v>65</v>
      </c>
      <c r="B223" s="915" t="s">
        <v>1334</v>
      </c>
      <c r="C223" s="900" t="s">
        <v>1207</v>
      </c>
      <c r="D223" s="898" t="n">
        <v>3633</v>
      </c>
      <c r="E223" s="898" t="s">
        <v>1200</v>
      </c>
      <c r="F223" s="900" t="s">
        <v>1207</v>
      </c>
      <c r="G223" s="900" t="s">
        <v>1207</v>
      </c>
    </row>
    <row r="224" customFormat="false" ht="36.75" hidden="false" customHeight="true" outlineLevel="0" collapsed="false">
      <c r="A224" s="898"/>
      <c r="B224" s="904" t="s">
        <v>1335</v>
      </c>
      <c r="C224" s="903" t="s">
        <v>1209</v>
      </c>
      <c r="D224" s="898"/>
      <c r="E224" s="898" t="s">
        <v>1200</v>
      </c>
      <c r="F224" s="903" t="s">
        <v>1209</v>
      </c>
      <c r="G224" s="903" t="s">
        <v>1209</v>
      </c>
    </row>
    <row r="225" customFormat="false" ht="38.25" hidden="false" customHeight="true" outlineLevel="0" collapsed="false">
      <c r="A225" s="898" t="n">
        <v>66</v>
      </c>
      <c r="B225" s="899" t="s">
        <v>1336</v>
      </c>
      <c r="C225" s="900" t="s">
        <v>1207</v>
      </c>
      <c r="D225" s="898" t="n">
        <v>1209</v>
      </c>
      <c r="E225" s="898" t="s">
        <v>1200</v>
      </c>
      <c r="F225" s="900" t="s">
        <v>1207</v>
      </c>
      <c r="G225" s="900" t="s">
        <v>1207</v>
      </c>
    </row>
    <row r="226" customFormat="false" ht="28.5" hidden="false" customHeight="true" outlineLevel="0" collapsed="false">
      <c r="A226" s="898"/>
      <c r="B226" s="904" t="s">
        <v>1337</v>
      </c>
      <c r="C226" s="903" t="s">
        <v>1209</v>
      </c>
      <c r="D226" s="898"/>
      <c r="E226" s="898" t="s">
        <v>1200</v>
      </c>
      <c r="F226" s="903" t="s">
        <v>1209</v>
      </c>
      <c r="G226" s="903" t="s">
        <v>1209</v>
      </c>
    </row>
    <row r="227" customFormat="false" ht="36.75" hidden="false" customHeight="true" outlineLevel="0" collapsed="false">
      <c r="A227" s="898" t="n">
        <v>67</v>
      </c>
      <c r="B227" s="957" t="s">
        <v>1338</v>
      </c>
      <c r="C227" s="900" t="s">
        <v>1207</v>
      </c>
      <c r="D227" s="898" t="n">
        <v>898</v>
      </c>
      <c r="E227" s="898" t="s">
        <v>1200</v>
      </c>
      <c r="F227" s="900" t="s">
        <v>1207</v>
      </c>
      <c r="G227" s="900" t="s">
        <v>1207</v>
      </c>
    </row>
    <row r="228" customFormat="false" ht="45" hidden="false" customHeight="true" outlineLevel="0" collapsed="false">
      <c r="A228" s="898"/>
      <c r="B228" s="907" t="s">
        <v>1339</v>
      </c>
      <c r="C228" s="903" t="s">
        <v>1209</v>
      </c>
      <c r="D228" s="898"/>
      <c r="E228" s="898" t="s">
        <v>1200</v>
      </c>
      <c r="F228" s="903" t="s">
        <v>1209</v>
      </c>
      <c r="G228" s="903" t="s">
        <v>1209</v>
      </c>
    </row>
    <row r="229" customFormat="false" ht="41.25" hidden="false" customHeight="true" outlineLevel="0" collapsed="false">
      <c r="A229" s="927"/>
      <c r="B229" s="954"/>
      <c r="C229" s="929"/>
      <c r="D229" s="927"/>
      <c r="E229" s="927"/>
      <c r="F229" s="929"/>
      <c r="G229" s="929"/>
    </row>
    <row r="230" customFormat="false" ht="11.25" hidden="false" customHeight="true" outlineLevel="0" collapsed="false">
      <c r="A230" s="908"/>
      <c r="B230" s="955"/>
      <c r="C230" s="909"/>
      <c r="D230" s="908"/>
      <c r="E230" s="908"/>
      <c r="F230" s="909"/>
      <c r="G230" s="909"/>
    </row>
    <row r="231" customFormat="false" ht="17.25" hidden="false" customHeight="false" outlineLevel="0" collapsed="false">
      <c r="A231" s="872" t="n">
        <v>58</v>
      </c>
      <c r="B231" s="871"/>
      <c r="C231" s="870"/>
      <c r="D231" s="870"/>
      <c r="E231" s="870"/>
      <c r="F231" s="870"/>
      <c r="G231" s="853" t="s">
        <v>1034</v>
      </c>
    </row>
    <row r="232" customFormat="false" ht="14.25" hidden="false" customHeight="true" outlineLevel="0" collapsed="false">
      <c r="A232" s="874" t="s">
        <v>110</v>
      </c>
      <c r="B232" s="874"/>
      <c r="C232" s="874"/>
      <c r="D232" s="874"/>
      <c r="E232" s="874"/>
      <c r="F232" s="874"/>
      <c r="G232" s="874"/>
    </row>
    <row r="233" customFormat="false" ht="14.25" hidden="false" customHeight="false" outlineLevel="0" collapsed="false">
      <c r="A233" s="908"/>
      <c r="B233" s="955"/>
      <c r="C233" s="909"/>
      <c r="D233" s="908"/>
      <c r="E233" s="908"/>
      <c r="F233" s="909"/>
      <c r="G233" s="909"/>
    </row>
    <row r="234" customFormat="false" ht="41.25" hidden="false" customHeight="true" outlineLevel="0" collapsed="false">
      <c r="A234" s="887" t="s">
        <v>1185</v>
      </c>
      <c r="B234" s="888" t="s">
        <v>1186</v>
      </c>
      <c r="C234" s="887" t="s">
        <v>1187</v>
      </c>
      <c r="D234" s="887" t="s">
        <v>1188</v>
      </c>
      <c r="E234" s="887" t="s">
        <v>1189</v>
      </c>
      <c r="F234" s="887" t="s">
        <v>1190</v>
      </c>
      <c r="G234" s="887" t="s">
        <v>1191</v>
      </c>
    </row>
    <row r="235" customFormat="false" ht="41.25" hidden="false" customHeight="true" outlineLevel="0" collapsed="false">
      <c r="A235" s="889" t="s">
        <v>1059</v>
      </c>
      <c r="B235" s="890" t="s">
        <v>1192</v>
      </c>
      <c r="C235" s="889" t="s">
        <v>1193</v>
      </c>
      <c r="D235" s="891" t="s">
        <v>1194</v>
      </c>
      <c r="E235" s="892" t="s">
        <v>1195</v>
      </c>
      <c r="F235" s="892" t="s">
        <v>1196</v>
      </c>
      <c r="G235" s="892" t="s">
        <v>1197</v>
      </c>
    </row>
    <row r="236" customFormat="false" ht="14.25" hidden="false" customHeight="false" outlineLevel="0" collapsed="false">
      <c r="A236" s="893" t="n">
        <v>1</v>
      </c>
      <c r="B236" s="890" t="n">
        <v>2</v>
      </c>
      <c r="C236" s="893" t="n">
        <v>3</v>
      </c>
      <c r="D236" s="893" t="n">
        <v>4</v>
      </c>
      <c r="E236" s="894" t="n">
        <v>5</v>
      </c>
      <c r="F236" s="894" t="n">
        <v>6</v>
      </c>
      <c r="G236" s="894" t="n">
        <v>7</v>
      </c>
    </row>
    <row r="237" customFormat="false" ht="16.5" hidden="false" customHeight="true" outlineLevel="0" collapsed="false">
      <c r="A237" s="895"/>
      <c r="B237" s="896"/>
      <c r="C237" s="895"/>
      <c r="D237" s="895"/>
      <c r="E237" s="895"/>
      <c r="F237" s="895" t="s">
        <v>27</v>
      </c>
      <c r="G237" s="897"/>
    </row>
    <row r="238" customFormat="false" ht="41.25" hidden="false" customHeight="true" outlineLevel="0" collapsed="false">
      <c r="A238" s="898" t="n">
        <v>68</v>
      </c>
      <c r="B238" s="958" t="s">
        <v>1340</v>
      </c>
      <c r="C238" s="921" t="s">
        <v>1207</v>
      </c>
      <c r="D238" s="898" t="n">
        <v>9973</v>
      </c>
      <c r="E238" s="898" t="s">
        <v>1200</v>
      </c>
      <c r="F238" s="900" t="s">
        <v>1207</v>
      </c>
      <c r="G238" s="900" t="s">
        <v>1207</v>
      </c>
    </row>
    <row r="239" customFormat="false" ht="33" hidden="false" customHeight="true" outlineLevel="0" collapsed="false">
      <c r="A239" s="898"/>
      <c r="B239" s="946" t="s">
        <v>1341</v>
      </c>
      <c r="C239" s="922" t="s">
        <v>1209</v>
      </c>
      <c r="D239" s="898"/>
      <c r="E239" s="898" t="s">
        <v>1200</v>
      </c>
      <c r="F239" s="903" t="s">
        <v>1209</v>
      </c>
      <c r="G239" s="903" t="s">
        <v>1209</v>
      </c>
    </row>
    <row r="240" customFormat="false" ht="26.25" hidden="false" customHeight="true" outlineLevel="0" collapsed="false">
      <c r="A240" s="898" t="n">
        <v>69</v>
      </c>
      <c r="B240" s="952" t="s">
        <v>1342</v>
      </c>
      <c r="C240" s="900" t="s">
        <v>1207</v>
      </c>
      <c r="D240" s="898" t="n">
        <v>3240</v>
      </c>
      <c r="E240" s="898" t="s">
        <v>1200</v>
      </c>
      <c r="F240" s="900" t="s">
        <v>1207</v>
      </c>
      <c r="G240" s="900" t="s">
        <v>1207</v>
      </c>
    </row>
    <row r="241" customFormat="false" ht="37.5" hidden="false" customHeight="true" outlineLevel="0" collapsed="false">
      <c r="A241" s="898"/>
      <c r="B241" s="948" t="s">
        <v>1343</v>
      </c>
      <c r="C241" s="903" t="s">
        <v>1209</v>
      </c>
      <c r="D241" s="898"/>
      <c r="E241" s="898" t="s">
        <v>1200</v>
      </c>
      <c r="F241" s="903" t="s">
        <v>1209</v>
      </c>
      <c r="G241" s="903" t="s">
        <v>1209</v>
      </c>
    </row>
    <row r="242" customFormat="false" ht="56.25" hidden="false" customHeight="true" outlineLevel="0" collapsed="false">
      <c r="A242" s="898" t="n">
        <v>70</v>
      </c>
      <c r="B242" s="959" t="s">
        <v>1344</v>
      </c>
      <c r="C242" s="900" t="s">
        <v>1207</v>
      </c>
      <c r="D242" s="898" t="n">
        <v>681</v>
      </c>
      <c r="E242" s="898" t="s">
        <v>1200</v>
      </c>
      <c r="F242" s="900" t="s">
        <v>1207</v>
      </c>
      <c r="G242" s="900" t="s">
        <v>1207</v>
      </c>
    </row>
    <row r="243" customFormat="false" ht="49.5" hidden="false" customHeight="true" outlineLevel="0" collapsed="false">
      <c r="A243" s="898"/>
      <c r="B243" s="950" t="s">
        <v>1345</v>
      </c>
      <c r="C243" s="903" t="s">
        <v>1209</v>
      </c>
      <c r="D243" s="898"/>
      <c r="E243" s="898" t="s">
        <v>1200</v>
      </c>
      <c r="F243" s="903" t="s">
        <v>1209</v>
      </c>
      <c r="G243" s="903" t="s">
        <v>1209</v>
      </c>
    </row>
    <row r="244" customFormat="false" ht="42" hidden="false" customHeight="true" outlineLevel="0" collapsed="false">
      <c r="A244" s="898" t="n">
        <v>71</v>
      </c>
      <c r="B244" s="959" t="s">
        <v>1346</v>
      </c>
      <c r="C244" s="900" t="s">
        <v>1207</v>
      </c>
      <c r="D244" s="898" t="n">
        <v>1347</v>
      </c>
      <c r="E244" s="898" t="s">
        <v>1200</v>
      </c>
      <c r="F244" s="900" t="s">
        <v>1207</v>
      </c>
      <c r="G244" s="900" t="s">
        <v>1207</v>
      </c>
    </row>
    <row r="245" customFormat="false" ht="36.75" hidden="false" customHeight="true" outlineLevel="0" collapsed="false">
      <c r="A245" s="898"/>
      <c r="B245" s="948" t="s">
        <v>1347</v>
      </c>
      <c r="C245" s="903" t="s">
        <v>1209</v>
      </c>
      <c r="D245" s="898"/>
      <c r="E245" s="898" t="s">
        <v>1200</v>
      </c>
      <c r="F245" s="903" t="s">
        <v>1209</v>
      </c>
      <c r="G245" s="903" t="s">
        <v>1209</v>
      </c>
    </row>
    <row r="246" customFormat="false" ht="62.25" hidden="false" customHeight="true" outlineLevel="0" collapsed="false">
      <c r="A246" s="898" t="n">
        <v>72</v>
      </c>
      <c r="B246" s="959" t="s">
        <v>1348</v>
      </c>
      <c r="C246" s="900" t="s">
        <v>1207</v>
      </c>
      <c r="D246" s="898" t="n">
        <v>2824</v>
      </c>
      <c r="E246" s="898" t="s">
        <v>1200</v>
      </c>
      <c r="F246" s="900" t="s">
        <v>1207</v>
      </c>
      <c r="G246" s="900" t="s">
        <v>1207</v>
      </c>
    </row>
    <row r="247" customFormat="false" ht="38.25" hidden="false" customHeight="true" outlineLevel="0" collapsed="false">
      <c r="A247" s="898"/>
      <c r="B247" s="950" t="s">
        <v>1349</v>
      </c>
      <c r="C247" s="903" t="s">
        <v>1209</v>
      </c>
      <c r="D247" s="898"/>
      <c r="E247" s="898" t="s">
        <v>1200</v>
      </c>
      <c r="F247" s="903" t="s">
        <v>1209</v>
      </c>
      <c r="G247" s="903" t="s">
        <v>1209</v>
      </c>
    </row>
    <row r="248" customFormat="false" ht="39.75" hidden="false" customHeight="true" outlineLevel="0" collapsed="false">
      <c r="A248" s="898" t="n">
        <v>73</v>
      </c>
      <c r="B248" s="916" t="s">
        <v>1350</v>
      </c>
      <c r="C248" s="900" t="s">
        <v>1207</v>
      </c>
      <c r="D248" s="898" t="n">
        <v>545</v>
      </c>
      <c r="E248" s="898" t="s">
        <v>1200</v>
      </c>
      <c r="F248" s="900" t="s">
        <v>1207</v>
      </c>
      <c r="G248" s="900" t="s">
        <v>1207</v>
      </c>
    </row>
    <row r="249" customFormat="false" ht="28.5" hidden="false" customHeight="true" outlineLevel="0" collapsed="false">
      <c r="A249" s="898"/>
      <c r="B249" s="946" t="s">
        <v>1351</v>
      </c>
      <c r="C249" s="903" t="s">
        <v>1209</v>
      </c>
      <c r="D249" s="898"/>
      <c r="E249" s="898" t="s">
        <v>1200</v>
      </c>
      <c r="F249" s="903" t="s">
        <v>1209</v>
      </c>
      <c r="G249" s="903" t="s">
        <v>1209</v>
      </c>
    </row>
    <row r="250" customFormat="false" ht="36" hidden="false" customHeight="true" outlineLevel="0" collapsed="false">
      <c r="A250" s="898" t="n">
        <v>74</v>
      </c>
      <c r="B250" s="960" t="s">
        <v>1352</v>
      </c>
      <c r="C250" s="900" t="s">
        <v>1207</v>
      </c>
      <c r="D250" s="898" t="n">
        <v>3219</v>
      </c>
      <c r="E250" s="898" t="s">
        <v>1200</v>
      </c>
      <c r="F250" s="900" t="s">
        <v>1207</v>
      </c>
      <c r="G250" s="900" t="s">
        <v>1207</v>
      </c>
    </row>
    <row r="251" customFormat="false" ht="30.75" hidden="false" customHeight="true" outlineLevel="0" collapsed="false">
      <c r="A251" s="898"/>
      <c r="B251" s="950" t="s">
        <v>1353</v>
      </c>
      <c r="C251" s="903" t="s">
        <v>1209</v>
      </c>
      <c r="D251" s="898"/>
      <c r="E251" s="898" t="s">
        <v>1200</v>
      </c>
      <c r="F251" s="903" t="s">
        <v>1209</v>
      </c>
      <c r="G251" s="903" t="s">
        <v>1209</v>
      </c>
    </row>
    <row r="252" customFormat="false" ht="30.75" hidden="false" customHeight="true" outlineLevel="0" collapsed="false">
      <c r="A252" s="908"/>
      <c r="B252" s="896"/>
      <c r="C252" s="909"/>
      <c r="D252" s="908"/>
      <c r="E252" s="908"/>
      <c r="F252" s="909"/>
      <c r="G252" s="909"/>
    </row>
    <row r="253" customFormat="false" ht="15" hidden="false" customHeight="true" outlineLevel="0" collapsed="false">
      <c r="A253" s="908"/>
      <c r="B253" s="896"/>
      <c r="C253" s="909"/>
      <c r="D253" s="908"/>
      <c r="E253" s="908"/>
      <c r="F253" s="909"/>
      <c r="G253" s="909"/>
    </row>
    <row r="254" customFormat="false" ht="30.75" hidden="false" customHeight="true" outlineLevel="0" collapsed="false">
      <c r="A254" s="759" t="s">
        <v>50</v>
      </c>
      <c r="B254" s="759"/>
      <c r="C254" s="759"/>
      <c r="D254" s="759"/>
      <c r="E254" s="759"/>
      <c r="F254" s="752" t="n">
        <v>59</v>
      </c>
      <c r="G254" s="752"/>
    </row>
    <row r="255" customFormat="false" ht="17.25" hidden="false" customHeight="true" outlineLevel="0" collapsed="false">
      <c r="A255" s="761" t="s">
        <v>51</v>
      </c>
      <c r="B255" s="761"/>
      <c r="C255" s="761"/>
      <c r="D255" s="761"/>
      <c r="E255" s="810"/>
      <c r="F255" s="810"/>
      <c r="G255" s="910"/>
    </row>
    <row r="256" customFormat="false" ht="34.5" hidden="false" customHeight="true" outlineLevel="0" collapsed="false">
      <c r="A256" s="887" t="s">
        <v>1185</v>
      </c>
      <c r="B256" s="888" t="s">
        <v>1186</v>
      </c>
      <c r="C256" s="887" t="s">
        <v>1187</v>
      </c>
      <c r="D256" s="887" t="s">
        <v>1188</v>
      </c>
      <c r="E256" s="887" t="s">
        <v>1189</v>
      </c>
      <c r="F256" s="887" t="s">
        <v>1190</v>
      </c>
      <c r="G256" s="887" t="s">
        <v>1191</v>
      </c>
    </row>
    <row r="257" customFormat="false" ht="28.5" hidden="false" customHeight="false" outlineLevel="0" collapsed="false">
      <c r="A257" s="889" t="s">
        <v>1059</v>
      </c>
      <c r="B257" s="890" t="s">
        <v>1192</v>
      </c>
      <c r="C257" s="889" t="s">
        <v>1193</v>
      </c>
      <c r="D257" s="891" t="s">
        <v>1194</v>
      </c>
      <c r="E257" s="892" t="s">
        <v>1195</v>
      </c>
      <c r="F257" s="892" t="s">
        <v>1196</v>
      </c>
      <c r="G257" s="892" t="s">
        <v>1197</v>
      </c>
    </row>
    <row r="258" customFormat="false" ht="22.5" hidden="false" customHeight="true" outlineLevel="0" collapsed="false">
      <c r="A258" s="893" t="n">
        <v>1</v>
      </c>
      <c r="B258" s="890" t="n">
        <v>2</v>
      </c>
      <c r="C258" s="893" t="n">
        <v>3</v>
      </c>
      <c r="D258" s="893" t="n">
        <v>4</v>
      </c>
      <c r="E258" s="894" t="n">
        <v>5</v>
      </c>
      <c r="F258" s="894" t="n">
        <v>6</v>
      </c>
      <c r="G258" s="894" t="n">
        <v>7</v>
      </c>
    </row>
    <row r="259" customFormat="false" ht="6" hidden="false" customHeight="true" outlineLevel="0" collapsed="false">
      <c r="A259" s="895"/>
      <c r="B259" s="896"/>
      <c r="C259" s="895"/>
      <c r="D259" s="895"/>
      <c r="E259" s="895"/>
      <c r="F259" s="895" t="s">
        <v>27</v>
      </c>
      <c r="G259" s="897"/>
    </row>
    <row r="260" customFormat="false" ht="39.75" hidden="false" customHeight="true" outlineLevel="0" collapsed="false">
      <c r="A260" s="898" t="n">
        <v>75</v>
      </c>
      <c r="B260" s="905" t="s">
        <v>1354</v>
      </c>
      <c r="C260" s="900" t="s">
        <v>1207</v>
      </c>
      <c r="D260" s="898" t="n">
        <v>3380</v>
      </c>
      <c r="E260" s="898" t="s">
        <v>1200</v>
      </c>
      <c r="F260" s="900" t="s">
        <v>1207</v>
      </c>
      <c r="G260" s="900" t="s">
        <v>1207</v>
      </c>
    </row>
    <row r="261" customFormat="false" ht="32.25" hidden="false" customHeight="true" outlineLevel="0" collapsed="false">
      <c r="A261" s="898"/>
      <c r="B261" s="904" t="s">
        <v>1355</v>
      </c>
      <c r="C261" s="903" t="s">
        <v>1209</v>
      </c>
      <c r="D261" s="898"/>
      <c r="E261" s="898" t="s">
        <v>1200</v>
      </c>
      <c r="F261" s="903" t="s">
        <v>1209</v>
      </c>
      <c r="G261" s="903" t="s">
        <v>1209</v>
      </c>
    </row>
    <row r="262" customFormat="false" ht="37.5" hidden="false" customHeight="true" outlineLevel="0" collapsed="false">
      <c r="A262" s="898" t="n">
        <v>76</v>
      </c>
      <c r="B262" s="915" t="s">
        <v>1356</v>
      </c>
      <c r="C262" s="900" t="s">
        <v>1207</v>
      </c>
      <c r="D262" s="898" t="n">
        <v>2033</v>
      </c>
      <c r="E262" s="898" t="s">
        <v>1200</v>
      </c>
      <c r="F262" s="900" t="s">
        <v>1207</v>
      </c>
      <c r="G262" s="900" t="s">
        <v>1207</v>
      </c>
    </row>
    <row r="263" customFormat="false" ht="43.5" hidden="false" customHeight="true" outlineLevel="0" collapsed="false">
      <c r="A263" s="898"/>
      <c r="B263" s="904" t="s">
        <v>1357</v>
      </c>
      <c r="C263" s="903" t="s">
        <v>1209</v>
      </c>
      <c r="D263" s="898"/>
      <c r="E263" s="898" t="s">
        <v>1200</v>
      </c>
      <c r="F263" s="903" t="s">
        <v>1209</v>
      </c>
      <c r="G263" s="903" t="s">
        <v>1209</v>
      </c>
    </row>
    <row r="264" customFormat="false" ht="36" hidden="false" customHeight="true" outlineLevel="0" collapsed="false">
      <c r="A264" s="898" t="n">
        <v>77</v>
      </c>
      <c r="B264" s="915" t="s">
        <v>1358</v>
      </c>
      <c r="C264" s="900" t="s">
        <v>1207</v>
      </c>
      <c r="D264" s="898" t="n">
        <v>1579</v>
      </c>
      <c r="E264" s="898" t="s">
        <v>1200</v>
      </c>
      <c r="F264" s="900" t="s">
        <v>1207</v>
      </c>
      <c r="G264" s="900" t="s">
        <v>1207</v>
      </c>
    </row>
    <row r="265" customFormat="false" ht="35.25" hidden="false" customHeight="true" outlineLevel="0" collapsed="false">
      <c r="A265" s="898"/>
      <c r="B265" s="902" t="s">
        <v>1359</v>
      </c>
      <c r="C265" s="903" t="s">
        <v>1209</v>
      </c>
      <c r="D265" s="898"/>
      <c r="E265" s="898" t="s">
        <v>1200</v>
      </c>
      <c r="F265" s="903" t="s">
        <v>1209</v>
      </c>
      <c r="G265" s="903" t="s">
        <v>1209</v>
      </c>
    </row>
    <row r="266" customFormat="false" ht="35.25" hidden="false" customHeight="true" outlineLevel="0" collapsed="false">
      <c r="A266" s="898" t="n">
        <v>78</v>
      </c>
      <c r="B266" s="905" t="s">
        <v>1360</v>
      </c>
      <c r="C266" s="900" t="s">
        <v>1207</v>
      </c>
      <c r="D266" s="898" t="n">
        <v>3480</v>
      </c>
      <c r="E266" s="898" t="s">
        <v>1200</v>
      </c>
      <c r="F266" s="900" t="s">
        <v>1207</v>
      </c>
      <c r="G266" s="900" t="s">
        <v>1207</v>
      </c>
    </row>
    <row r="267" customFormat="false" ht="34.5" hidden="false" customHeight="true" outlineLevel="0" collapsed="false">
      <c r="A267" s="898"/>
      <c r="B267" s="904" t="s">
        <v>1361</v>
      </c>
      <c r="C267" s="903" t="s">
        <v>1209</v>
      </c>
      <c r="D267" s="898"/>
      <c r="E267" s="898" t="s">
        <v>1200</v>
      </c>
      <c r="F267" s="903" t="s">
        <v>1209</v>
      </c>
      <c r="G267" s="903" t="s">
        <v>1209</v>
      </c>
    </row>
    <row r="268" customFormat="false" ht="37.5" hidden="false" customHeight="true" outlineLevel="0" collapsed="false">
      <c r="A268" s="961" t="n">
        <v>79</v>
      </c>
      <c r="B268" s="962" t="s">
        <v>1362</v>
      </c>
      <c r="C268" s="963" t="s">
        <v>1207</v>
      </c>
      <c r="D268" s="961" t="n">
        <v>2246</v>
      </c>
      <c r="E268" s="961" t="s">
        <v>1200</v>
      </c>
      <c r="F268" s="963" t="s">
        <v>1207</v>
      </c>
      <c r="G268" s="963" t="s">
        <v>1207</v>
      </c>
    </row>
    <row r="269" customFormat="false" ht="45" hidden="false" customHeight="true" outlineLevel="0" collapsed="false">
      <c r="A269" s="961"/>
      <c r="B269" s="923" t="s">
        <v>1363</v>
      </c>
      <c r="C269" s="903" t="s">
        <v>1209</v>
      </c>
      <c r="D269" s="961"/>
      <c r="E269" s="898" t="s">
        <v>1200</v>
      </c>
      <c r="F269" s="903" t="s">
        <v>1209</v>
      </c>
      <c r="G269" s="903" t="s">
        <v>1209</v>
      </c>
    </row>
    <row r="270" customFormat="false" ht="48.75" hidden="false" customHeight="true" outlineLevel="0" collapsed="false">
      <c r="A270" s="898" t="n">
        <v>80</v>
      </c>
      <c r="B270" s="916" t="s">
        <v>1364</v>
      </c>
      <c r="C270" s="900" t="s">
        <v>1207</v>
      </c>
      <c r="D270" s="898" t="n">
        <v>18675</v>
      </c>
      <c r="E270" s="898" t="s">
        <v>1200</v>
      </c>
      <c r="F270" s="900" t="s">
        <v>1207</v>
      </c>
      <c r="G270" s="900" t="s">
        <v>1207</v>
      </c>
    </row>
    <row r="271" customFormat="false" ht="38.25" hidden="false" customHeight="false" outlineLevel="0" collapsed="false">
      <c r="A271" s="898"/>
      <c r="B271" s="907" t="s">
        <v>1365</v>
      </c>
      <c r="C271" s="903" t="s">
        <v>1209</v>
      </c>
      <c r="D271" s="898"/>
      <c r="E271" s="898" t="s">
        <v>1200</v>
      </c>
      <c r="F271" s="903" t="s">
        <v>1209</v>
      </c>
      <c r="G271" s="903" t="s">
        <v>1209</v>
      </c>
    </row>
    <row r="272" customFormat="false" ht="28.5" hidden="false" customHeight="true" outlineLevel="0" collapsed="false">
      <c r="A272" s="898" t="n">
        <v>81</v>
      </c>
      <c r="B272" s="899" t="s">
        <v>1366</v>
      </c>
      <c r="C272" s="900" t="s">
        <v>1207</v>
      </c>
      <c r="D272" s="898" t="n">
        <v>1776</v>
      </c>
      <c r="E272" s="898" t="s">
        <v>1200</v>
      </c>
      <c r="F272" s="900" t="s">
        <v>1207</v>
      </c>
      <c r="G272" s="900" t="s">
        <v>1207</v>
      </c>
    </row>
    <row r="273" customFormat="false" ht="38.25" hidden="false" customHeight="true" outlineLevel="0" collapsed="false">
      <c r="A273" s="898"/>
      <c r="B273" s="964" t="s">
        <v>1367</v>
      </c>
      <c r="C273" s="903" t="s">
        <v>1209</v>
      </c>
      <c r="D273" s="898"/>
      <c r="E273" s="898" t="s">
        <v>1200</v>
      </c>
      <c r="F273" s="903" t="s">
        <v>1209</v>
      </c>
      <c r="G273" s="903" t="s">
        <v>1209</v>
      </c>
    </row>
    <row r="274" customFormat="false" ht="38.25" hidden="false" customHeight="true" outlineLevel="0" collapsed="false">
      <c r="A274" s="898" t="n">
        <v>82</v>
      </c>
      <c r="B274" s="931" t="s">
        <v>1368</v>
      </c>
      <c r="C274" s="900" t="s">
        <v>1207</v>
      </c>
      <c r="D274" s="898" t="n">
        <v>3292</v>
      </c>
      <c r="E274" s="898" t="s">
        <v>1200</v>
      </c>
      <c r="F274" s="900" t="s">
        <v>1207</v>
      </c>
      <c r="G274" s="900" t="s">
        <v>1207</v>
      </c>
    </row>
    <row r="275" customFormat="false" ht="39" hidden="false" customHeight="true" outlineLevel="0" collapsed="false">
      <c r="A275" s="898"/>
      <c r="B275" s="904" t="s">
        <v>1369</v>
      </c>
      <c r="C275" s="903" t="s">
        <v>1209</v>
      </c>
      <c r="D275" s="898"/>
      <c r="E275" s="898" t="s">
        <v>1200</v>
      </c>
      <c r="F275" s="903" t="s">
        <v>1209</v>
      </c>
      <c r="G275" s="903" t="s">
        <v>1209</v>
      </c>
    </row>
    <row r="276" customFormat="false" ht="24.75" hidden="false" customHeight="true" outlineLevel="0" collapsed="false">
      <c r="A276" s="908"/>
      <c r="B276" s="896"/>
      <c r="C276" s="909"/>
      <c r="D276" s="908"/>
      <c r="E276" s="908"/>
      <c r="F276" s="909"/>
      <c r="G276" s="909"/>
    </row>
    <row r="277" customFormat="false" ht="10.5" hidden="false" customHeight="true" outlineLevel="0" collapsed="false">
      <c r="A277" s="908"/>
      <c r="B277" s="896"/>
      <c r="C277" s="909"/>
      <c r="D277" s="908"/>
      <c r="E277" s="908"/>
      <c r="F277" s="909"/>
      <c r="G277" s="909"/>
    </row>
    <row r="278" customFormat="false" ht="21" hidden="false" customHeight="true" outlineLevel="0" collapsed="false">
      <c r="A278" s="872" t="n">
        <v>60</v>
      </c>
      <c r="B278" s="871"/>
      <c r="C278" s="870"/>
      <c r="D278" s="870"/>
      <c r="E278" s="870"/>
      <c r="F278" s="870"/>
      <c r="G278" s="853" t="s">
        <v>1034</v>
      </c>
    </row>
    <row r="279" customFormat="false" ht="19.5" hidden="false" customHeight="true" outlineLevel="0" collapsed="false">
      <c r="A279" s="874" t="s">
        <v>110</v>
      </c>
      <c r="B279" s="874"/>
      <c r="C279" s="874"/>
      <c r="D279" s="874"/>
      <c r="E279" s="874"/>
      <c r="F279" s="874"/>
      <c r="G279" s="874"/>
    </row>
    <row r="280" customFormat="false" ht="36" hidden="false" customHeight="false" outlineLevel="0" collapsed="false">
      <c r="A280" s="887" t="s">
        <v>1185</v>
      </c>
      <c r="B280" s="888" t="s">
        <v>1186</v>
      </c>
      <c r="C280" s="887" t="s">
        <v>1187</v>
      </c>
      <c r="D280" s="887" t="s">
        <v>1188</v>
      </c>
      <c r="E280" s="887" t="s">
        <v>1189</v>
      </c>
      <c r="F280" s="887" t="s">
        <v>1190</v>
      </c>
      <c r="G280" s="887" t="s">
        <v>1191</v>
      </c>
    </row>
    <row r="281" customFormat="false" ht="44.25" hidden="false" customHeight="true" outlineLevel="0" collapsed="false">
      <c r="A281" s="889" t="s">
        <v>1059</v>
      </c>
      <c r="B281" s="890" t="s">
        <v>1192</v>
      </c>
      <c r="C281" s="889" t="s">
        <v>1193</v>
      </c>
      <c r="D281" s="891" t="s">
        <v>1194</v>
      </c>
      <c r="E281" s="892" t="s">
        <v>1195</v>
      </c>
      <c r="F281" s="892" t="s">
        <v>1196</v>
      </c>
      <c r="G281" s="892" t="s">
        <v>1197</v>
      </c>
    </row>
    <row r="282" customFormat="false" ht="20.25" hidden="false" customHeight="true" outlineLevel="0" collapsed="false">
      <c r="A282" s="893" t="n">
        <v>1</v>
      </c>
      <c r="B282" s="890" t="n">
        <v>2</v>
      </c>
      <c r="C282" s="893" t="n">
        <v>3</v>
      </c>
      <c r="D282" s="893" t="n">
        <v>4</v>
      </c>
      <c r="E282" s="894" t="n">
        <v>5</v>
      </c>
      <c r="F282" s="894" t="n">
        <v>6</v>
      </c>
      <c r="G282" s="894" t="n">
        <v>7</v>
      </c>
    </row>
    <row r="283" customFormat="false" ht="18" hidden="false" customHeight="true" outlineLevel="0" collapsed="false">
      <c r="A283" s="895"/>
      <c r="B283" s="896"/>
      <c r="C283" s="895"/>
      <c r="D283" s="895"/>
      <c r="E283" s="895"/>
      <c r="F283" s="895" t="s">
        <v>27</v>
      </c>
      <c r="G283" s="897"/>
    </row>
    <row r="284" customFormat="false" ht="39" hidden="false" customHeight="true" outlineLevel="0" collapsed="false">
      <c r="A284" s="898" t="n">
        <v>83</v>
      </c>
      <c r="B284" s="915" t="s">
        <v>1370</v>
      </c>
      <c r="C284" s="900" t="s">
        <v>1207</v>
      </c>
      <c r="D284" s="898" t="n">
        <v>4801</v>
      </c>
      <c r="E284" s="898" t="s">
        <v>1200</v>
      </c>
      <c r="F284" s="900" t="s">
        <v>1207</v>
      </c>
      <c r="G284" s="900" t="s">
        <v>1207</v>
      </c>
    </row>
    <row r="285" customFormat="false" ht="38.25" hidden="false" customHeight="true" outlineLevel="0" collapsed="false">
      <c r="A285" s="898"/>
      <c r="B285" s="904" t="s">
        <v>1371</v>
      </c>
      <c r="C285" s="903" t="s">
        <v>1209</v>
      </c>
      <c r="D285" s="898"/>
      <c r="E285" s="898" t="s">
        <v>1200</v>
      </c>
      <c r="F285" s="903" t="s">
        <v>1209</v>
      </c>
      <c r="G285" s="903" t="s">
        <v>1209</v>
      </c>
    </row>
    <row r="286" customFormat="false" ht="33.75" hidden="false" customHeight="true" outlineLevel="0" collapsed="false">
      <c r="A286" s="898" t="n">
        <v>84</v>
      </c>
      <c r="B286" s="965" t="s">
        <v>1372</v>
      </c>
      <c r="C286" s="900" t="s">
        <v>1207</v>
      </c>
      <c r="D286" s="898" t="n">
        <v>1043</v>
      </c>
      <c r="E286" s="898" t="s">
        <v>1200</v>
      </c>
      <c r="F286" s="900" t="s">
        <v>1207</v>
      </c>
      <c r="G286" s="900" t="s">
        <v>1207</v>
      </c>
    </row>
    <row r="287" customFormat="false" ht="51.75" hidden="false" customHeight="true" outlineLevel="0" collapsed="false">
      <c r="A287" s="898"/>
      <c r="B287" s="923" t="s">
        <v>1373</v>
      </c>
      <c r="C287" s="903" t="s">
        <v>1209</v>
      </c>
      <c r="D287" s="898"/>
      <c r="E287" s="898" t="s">
        <v>1200</v>
      </c>
      <c r="F287" s="903" t="s">
        <v>1209</v>
      </c>
      <c r="G287" s="903" t="s">
        <v>1209</v>
      </c>
    </row>
    <row r="288" customFormat="false" ht="54.75" hidden="false" customHeight="true" outlineLevel="0" collapsed="false">
      <c r="A288" s="898" t="n">
        <v>85</v>
      </c>
      <c r="B288" s="905" t="s">
        <v>1374</v>
      </c>
      <c r="C288" s="900" t="s">
        <v>1207</v>
      </c>
      <c r="D288" s="898" t="n">
        <v>1795</v>
      </c>
      <c r="E288" s="898" t="s">
        <v>1200</v>
      </c>
      <c r="F288" s="900" t="s">
        <v>1207</v>
      </c>
      <c r="G288" s="900" t="s">
        <v>1207</v>
      </c>
    </row>
    <row r="289" customFormat="false" ht="49.5" hidden="false" customHeight="true" outlineLevel="0" collapsed="false">
      <c r="A289" s="898"/>
      <c r="B289" s="904" t="s">
        <v>1375</v>
      </c>
      <c r="C289" s="903" t="s">
        <v>1209</v>
      </c>
      <c r="D289" s="898"/>
      <c r="E289" s="898" t="s">
        <v>1200</v>
      </c>
      <c r="F289" s="903" t="s">
        <v>1209</v>
      </c>
      <c r="G289" s="903" t="s">
        <v>1209</v>
      </c>
    </row>
    <row r="290" customFormat="false" ht="34.5" hidden="false" customHeight="true" outlineLevel="0" collapsed="false">
      <c r="A290" s="898" t="n">
        <v>86</v>
      </c>
      <c r="B290" s="916" t="s">
        <v>1376</v>
      </c>
      <c r="C290" s="900" t="s">
        <v>1207</v>
      </c>
      <c r="D290" s="898" t="n">
        <v>1181</v>
      </c>
      <c r="E290" s="898" t="s">
        <v>1200</v>
      </c>
      <c r="F290" s="900" t="s">
        <v>1207</v>
      </c>
      <c r="G290" s="900" t="s">
        <v>1207</v>
      </c>
    </row>
    <row r="291" customFormat="false" ht="39" hidden="false" customHeight="true" outlineLevel="0" collapsed="false">
      <c r="A291" s="898"/>
      <c r="B291" s="923" t="s">
        <v>1377</v>
      </c>
      <c r="C291" s="903" t="s">
        <v>1209</v>
      </c>
      <c r="D291" s="898"/>
      <c r="E291" s="898" t="s">
        <v>1200</v>
      </c>
      <c r="F291" s="903" t="s">
        <v>1209</v>
      </c>
      <c r="G291" s="903" t="s">
        <v>1209</v>
      </c>
    </row>
    <row r="292" customFormat="false" ht="35.25" hidden="false" customHeight="true" outlineLevel="0" collapsed="false">
      <c r="A292" s="898" t="n">
        <v>87</v>
      </c>
      <c r="B292" s="916" t="s">
        <v>1378</v>
      </c>
      <c r="C292" s="900" t="s">
        <v>1207</v>
      </c>
      <c r="D292" s="898" t="n">
        <v>2246</v>
      </c>
      <c r="E292" s="898" t="s">
        <v>1200</v>
      </c>
      <c r="F292" s="900" t="s">
        <v>1207</v>
      </c>
      <c r="G292" s="900" t="s">
        <v>1207</v>
      </c>
    </row>
    <row r="293" customFormat="false" ht="48" hidden="false" customHeight="true" outlineLevel="0" collapsed="false">
      <c r="A293" s="898"/>
      <c r="B293" s="923" t="s">
        <v>1379</v>
      </c>
      <c r="C293" s="903" t="s">
        <v>1209</v>
      </c>
      <c r="D293" s="898"/>
      <c r="E293" s="898" t="s">
        <v>1200</v>
      </c>
      <c r="F293" s="903" t="s">
        <v>1209</v>
      </c>
      <c r="G293" s="903" t="s">
        <v>1209</v>
      </c>
    </row>
    <row r="294" customFormat="false" ht="33.75" hidden="false" customHeight="true" outlineLevel="0" collapsed="false">
      <c r="A294" s="898" t="n">
        <v>88</v>
      </c>
      <c r="B294" s="905" t="s">
        <v>1380</v>
      </c>
      <c r="C294" s="900" t="s">
        <v>1207</v>
      </c>
      <c r="D294" s="898" t="n">
        <v>12834</v>
      </c>
      <c r="E294" s="898" t="s">
        <v>1200</v>
      </c>
      <c r="F294" s="900" t="s">
        <v>1207</v>
      </c>
      <c r="G294" s="900" t="s">
        <v>1207</v>
      </c>
    </row>
    <row r="295" customFormat="false" ht="32.25" hidden="false" customHeight="true" outlineLevel="0" collapsed="false">
      <c r="A295" s="898"/>
      <c r="B295" s="902" t="s">
        <v>1381</v>
      </c>
      <c r="C295" s="903" t="s">
        <v>1209</v>
      </c>
      <c r="D295" s="898"/>
      <c r="E295" s="898" t="s">
        <v>1200</v>
      </c>
      <c r="F295" s="903" t="s">
        <v>1209</v>
      </c>
      <c r="G295" s="903" t="s">
        <v>1209</v>
      </c>
    </row>
    <row r="296" customFormat="false" ht="38.25" hidden="false" customHeight="true" outlineLevel="0" collapsed="false">
      <c r="A296" s="898" t="n">
        <v>89</v>
      </c>
      <c r="B296" s="905" t="s">
        <v>1382</v>
      </c>
      <c r="C296" s="900" t="s">
        <v>1207</v>
      </c>
      <c r="D296" s="898" t="n">
        <v>3045</v>
      </c>
      <c r="E296" s="898" t="s">
        <v>1200</v>
      </c>
      <c r="F296" s="900" t="s">
        <v>1207</v>
      </c>
      <c r="G296" s="900" t="s">
        <v>1207</v>
      </c>
    </row>
    <row r="297" customFormat="false" ht="33.75" hidden="false" customHeight="true" outlineLevel="0" collapsed="false">
      <c r="A297" s="898"/>
      <c r="B297" s="902" t="s">
        <v>1383</v>
      </c>
      <c r="C297" s="903" t="s">
        <v>1209</v>
      </c>
      <c r="D297" s="898"/>
      <c r="E297" s="898" t="s">
        <v>1200</v>
      </c>
      <c r="F297" s="903" t="s">
        <v>1209</v>
      </c>
      <c r="G297" s="903" t="s">
        <v>1209</v>
      </c>
    </row>
    <row r="298" customFormat="false" ht="14.25" hidden="false" customHeight="false" outlineLevel="0" collapsed="false">
      <c r="A298" s="908"/>
      <c r="B298" s="930"/>
      <c r="C298" s="909"/>
      <c r="D298" s="908"/>
      <c r="E298" s="908"/>
      <c r="F298" s="909"/>
      <c r="G298" s="909"/>
    </row>
    <row r="299" customFormat="false" ht="14.25" hidden="false" customHeight="false" outlineLevel="0" collapsed="false">
      <c r="A299" s="908"/>
      <c r="B299" s="930"/>
      <c r="C299" s="909"/>
      <c r="D299" s="908"/>
      <c r="E299" s="908"/>
      <c r="F299" s="909"/>
      <c r="G299" s="909"/>
    </row>
    <row r="300" customFormat="false" ht="14.25" hidden="false" customHeight="false" outlineLevel="0" collapsed="false">
      <c r="A300" s="908"/>
      <c r="B300" s="930"/>
      <c r="C300" s="909"/>
      <c r="D300" s="908"/>
      <c r="E300" s="908"/>
      <c r="F300" s="909"/>
      <c r="G300" s="909"/>
    </row>
    <row r="301" customFormat="false" ht="14.25" hidden="false" customHeight="true" outlineLevel="0" collapsed="false">
      <c r="A301" s="759" t="s">
        <v>50</v>
      </c>
      <c r="B301" s="759"/>
      <c r="C301" s="759"/>
      <c r="D301" s="759"/>
      <c r="E301" s="759"/>
      <c r="F301" s="752" t="n">
        <v>61</v>
      </c>
      <c r="G301" s="752"/>
    </row>
    <row r="302" customFormat="false" ht="14.25" hidden="false" customHeight="false" outlineLevel="0" collapsed="false">
      <c r="A302" s="761" t="s">
        <v>51</v>
      </c>
      <c r="B302" s="761"/>
      <c r="C302" s="761"/>
      <c r="D302" s="761"/>
      <c r="E302" s="810"/>
      <c r="F302" s="810"/>
      <c r="G302" s="910"/>
    </row>
    <row r="303" customFormat="false" ht="36" hidden="false" customHeight="false" outlineLevel="0" collapsed="false">
      <c r="A303" s="887" t="s">
        <v>1185</v>
      </c>
      <c r="B303" s="888" t="s">
        <v>1186</v>
      </c>
      <c r="C303" s="887" t="s">
        <v>1187</v>
      </c>
      <c r="D303" s="887" t="s">
        <v>1188</v>
      </c>
      <c r="E303" s="887" t="s">
        <v>1189</v>
      </c>
      <c r="F303" s="887" t="s">
        <v>1190</v>
      </c>
      <c r="G303" s="887" t="s">
        <v>1191</v>
      </c>
    </row>
    <row r="304" customFormat="false" ht="36.75" hidden="false" customHeight="true" outlineLevel="0" collapsed="false">
      <c r="A304" s="941" t="s">
        <v>1059</v>
      </c>
      <c r="B304" s="942" t="s">
        <v>1192</v>
      </c>
      <c r="C304" s="941" t="s">
        <v>1193</v>
      </c>
      <c r="D304" s="893" t="s">
        <v>1194</v>
      </c>
      <c r="E304" s="894" t="s">
        <v>1195</v>
      </c>
      <c r="F304" s="894" t="s">
        <v>1196</v>
      </c>
      <c r="G304" s="894" t="s">
        <v>1197</v>
      </c>
    </row>
    <row r="305" customFormat="false" ht="14.25" hidden="false" customHeight="false" outlineLevel="0" collapsed="false">
      <c r="A305" s="893" t="n">
        <v>1</v>
      </c>
      <c r="B305" s="890" t="n">
        <v>2</v>
      </c>
      <c r="C305" s="893" t="n">
        <v>3</v>
      </c>
      <c r="D305" s="893" t="n">
        <v>4</v>
      </c>
      <c r="E305" s="894" t="n">
        <v>5</v>
      </c>
      <c r="F305" s="894" t="n">
        <v>6</v>
      </c>
      <c r="G305" s="894" t="n">
        <v>7</v>
      </c>
    </row>
    <row r="306" customFormat="false" ht="5.25" hidden="false" customHeight="true" outlineLevel="0" collapsed="false">
      <c r="A306" s="895"/>
      <c r="B306" s="896"/>
      <c r="C306" s="895"/>
      <c r="D306" s="895"/>
      <c r="E306" s="895"/>
      <c r="F306" s="895" t="s">
        <v>27</v>
      </c>
      <c r="G306" s="897"/>
    </row>
    <row r="307" customFormat="false" ht="4.5" hidden="false" customHeight="true" outlineLevel="0" collapsed="false">
      <c r="A307" s="966"/>
      <c r="B307" s="967"/>
      <c r="C307" s="910"/>
      <c r="D307" s="939"/>
      <c r="E307" s="939"/>
      <c r="F307" s="910"/>
      <c r="G307" s="910"/>
    </row>
    <row r="308" customFormat="false" ht="36" hidden="false" customHeight="true" outlineLevel="0" collapsed="false">
      <c r="A308" s="898" t="n">
        <v>90</v>
      </c>
      <c r="B308" s="968" t="s">
        <v>1384</v>
      </c>
      <c r="C308" s="963" t="s">
        <v>1207</v>
      </c>
      <c r="D308" s="961" t="n">
        <v>4647</v>
      </c>
      <c r="E308" s="961" t="s">
        <v>1200</v>
      </c>
      <c r="F308" s="963" t="s">
        <v>1207</v>
      </c>
      <c r="G308" s="963" t="s">
        <v>1207</v>
      </c>
    </row>
    <row r="309" customFormat="false" ht="36" hidden="false" customHeight="true" outlineLevel="0" collapsed="false">
      <c r="A309" s="898"/>
      <c r="B309" s="902" t="s">
        <v>1385</v>
      </c>
      <c r="C309" s="903" t="s">
        <v>1209</v>
      </c>
      <c r="D309" s="961"/>
      <c r="E309" s="898" t="s">
        <v>1200</v>
      </c>
      <c r="F309" s="903" t="s">
        <v>1209</v>
      </c>
      <c r="G309" s="903" t="s">
        <v>1209</v>
      </c>
    </row>
    <row r="310" customFormat="false" ht="36" hidden="false" customHeight="true" outlineLevel="0" collapsed="false">
      <c r="A310" s="898" t="n">
        <v>91</v>
      </c>
      <c r="B310" s="899" t="s">
        <v>1386</v>
      </c>
      <c r="C310" s="900" t="s">
        <v>1207</v>
      </c>
      <c r="D310" s="898" t="n">
        <v>2371</v>
      </c>
      <c r="E310" s="898" t="s">
        <v>1200</v>
      </c>
      <c r="F310" s="900" t="s">
        <v>1207</v>
      </c>
      <c r="G310" s="900" t="s">
        <v>1207</v>
      </c>
    </row>
    <row r="311" customFormat="false" ht="36" hidden="false" customHeight="true" outlineLevel="0" collapsed="false">
      <c r="A311" s="898"/>
      <c r="B311" s="902" t="s">
        <v>1387</v>
      </c>
      <c r="C311" s="903" t="s">
        <v>1209</v>
      </c>
      <c r="D311" s="898"/>
      <c r="E311" s="898" t="s">
        <v>1200</v>
      </c>
      <c r="F311" s="903" t="s">
        <v>1209</v>
      </c>
      <c r="G311" s="903" t="s">
        <v>1209</v>
      </c>
    </row>
    <row r="312" customFormat="false" ht="46.5" hidden="false" customHeight="true" outlineLevel="0" collapsed="false">
      <c r="A312" s="898" t="n">
        <v>92</v>
      </c>
      <c r="B312" s="915" t="s">
        <v>1388</v>
      </c>
      <c r="C312" s="900" t="s">
        <v>1207</v>
      </c>
      <c r="D312" s="898" t="n">
        <v>1413</v>
      </c>
      <c r="E312" s="898" t="s">
        <v>1200</v>
      </c>
      <c r="F312" s="900" t="s">
        <v>1207</v>
      </c>
      <c r="G312" s="900" t="s">
        <v>1207</v>
      </c>
    </row>
    <row r="313" customFormat="false" ht="36.75" hidden="false" customHeight="true" outlineLevel="0" collapsed="false">
      <c r="A313" s="898"/>
      <c r="B313" s="902" t="s">
        <v>1389</v>
      </c>
      <c r="C313" s="903" t="s">
        <v>1209</v>
      </c>
      <c r="D313" s="898"/>
      <c r="E313" s="898" t="s">
        <v>1200</v>
      </c>
      <c r="F313" s="903" t="s">
        <v>1209</v>
      </c>
      <c r="G313" s="903" t="s">
        <v>1209</v>
      </c>
    </row>
    <row r="314" customFormat="false" ht="40.5" hidden="false" customHeight="true" outlineLevel="0" collapsed="false">
      <c r="A314" s="898" t="n">
        <v>93</v>
      </c>
      <c r="B314" s="916" t="s">
        <v>1390</v>
      </c>
      <c r="C314" s="900" t="s">
        <v>1207</v>
      </c>
      <c r="D314" s="898" t="n">
        <v>3120</v>
      </c>
      <c r="E314" s="898" t="s">
        <v>1200</v>
      </c>
      <c r="F314" s="900" t="s">
        <v>1207</v>
      </c>
      <c r="G314" s="900" t="s">
        <v>1207</v>
      </c>
    </row>
    <row r="315" customFormat="false" ht="36.75" hidden="false" customHeight="true" outlineLevel="0" collapsed="false">
      <c r="A315" s="898"/>
      <c r="B315" s="923" t="s">
        <v>1391</v>
      </c>
      <c r="C315" s="903" t="s">
        <v>1209</v>
      </c>
      <c r="D315" s="898"/>
      <c r="E315" s="898" t="s">
        <v>1200</v>
      </c>
      <c r="F315" s="903" t="s">
        <v>1209</v>
      </c>
      <c r="G315" s="903" t="s">
        <v>1209</v>
      </c>
    </row>
    <row r="316" customFormat="false" ht="36.75" hidden="false" customHeight="true" outlineLevel="0" collapsed="false">
      <c r="A316" s="898" t="n">
        <v>94</v>
      </c>
      <c r="B316" s="969" t="s">
        <v>1392</v>
      </c>
      <c r="C316" s="900" t="s">
        <v>1207</v>
      </c>
      <c r="D316" s="898" t="n">
        <v>1620</v>
      </c>
      <c r="E316" s="898" t="s">
        <v>1200</v>
      </c>
      <c r="F316" s="900" t="s">
        <v>1207</v>
      </c>
      <c r="G316" s="900" t="s">
        <v>1207</v>
      </c>
    </row>
    <row r="317" customFormat="false" ht="37.5" hidden="false" customHeight="true" outlineLevel="0" collapsed="false">
      <c r="A317" s="898"/>
      <c r="B317" s="902" t="s">
        <v>1393</v>
      </c>
      <c r="C317" s="903" t="s">
        <v>1209</v>
      </c>
      <c r="D317" s="898"/>
      <c r="E317" s="898" t="s">
        <v>1200</v>
      </c>
      <c r="F317" s="903" t="s">
        <v>1209</v>
      </c>
      <c r="G317" s="903" t="s">
        <v>1209</v>
      </c>
    </row>
    <row r="318" customFormat="false" ht="22.5" hidden="false" customHeight="true" outlineLevel="0" collapsed="false">
      <c r="A318" s="898" t="n">
        <v>95</v>
      </c>
      <c r="B318" s="915" t="s">
        <v>1394</v>
      </c>
      <c r="C318" s="900" t="s">
        <v>1207</v>
      </c>
      <c r="D318" s="898" t="n">
        <v>4794</v>
      </c>
      <c r="E318" s="898" t="s">
        <v>1200</v>
      </c>
      <c r="F318" s="900" t="s">
        <v>1207</v>
      </c>
      <c r="G318" s="900" t="s">
        <v>1207</v>
      </c>
    </row>
    <row r="319" customFormat="false" ht="30.75" hidden="false" customHeight="true" outlineLevel="0" collapsed="false">
      <c r="A319" s="898"/>
      <c r="B319" s="902" t="s">
        <v>1395</v>
      </c>
      <c r="C319" s="903" t="s">
        <v>1209</v>
      </c>
      <c r="D319" s="898"/>
      <c r="E319" s="898" t="s">
        <v>1200</v>
      </c>
      <c r="F319" s="903" t="s">
        <v>1209</v>
      </c>
      <c r="G319" s="903" t="s">
        <v>1209</v>
      </c>
    </row>
    <row r="320" customFormat="false" ht="39" hidden="false" customHeight="true" outlineLevel="0" collapsed="false">
      <c r="A320" s="898" t="n">
        <v>96</v>
      </c>
      <c r="B320" s="905" t="s">
        <v>1396</v>
      </c>
      <c r="C320" s="900" t="s">
        <v>1207</v>
      </c>
      <c r="D320" s="898" t="n">
        <v>852</v>
      </c>
      <c r="E320" s="898" t="s">
        <v>1200</v>
      </c>
      <c r="F320" s="900" t="s">
        <v>1207</v>
      </c>
      <c r="G320" s="900" t="s">
        <v>1207</v>
      </c>
    </row>
    <row r="321" customFormat="false" ht="33.75" hidden="false" customHeight="true" outlineLevel="0" collapsed="false">
      <c r="A321" s="898"/>
      <c r="B321" s="902" t="s">
        <v>1397</v>
      </c>
      <c r="C321" s="903" t="s">
        <v>1209</v>
      </c>
      <c r="D321" s="898"/>
      <c r="E321" s="898" t="s">
        <v>1200</v>
      </c>
      <c r="F321" s="903" t="s">
        <v>1209</v>
      </c>
      <c r="G321" s="903" t="s">
        <v>1209</v>
      </c>
    </row>
    <row r="322" customFormat="false" ht="72" hidden="false" customHeight="false" outlineLevel="0" collapsed="false">
      <c r="A322" s="898" t="n">
        <v>97</v>
      </c>
      <c r="B322" s="905" t="s">
        <v>1398</v>
      </c>
      <c r="C322" s="900" t="s">
        <v>1207</v>
      </c>
      <c r="D322" s="937" t="n">
        <v>2496</v>
      </c>
      <c r="E322" s="898" t="s">
        <v>1200</v>
      </c>
      <c r="F322" s="900" t="s">
        <v>1207</v>
      </c>
      <c r="G322" s="900" t="s">
        <v>1207</v>
      </c>
    </row>
    <row r="323" customFormat="false" ht="42.75" hidden="false" customHeight="false" outlineLevel="0" collapsed="false">
      <c r="A323" s="898"/>
      <c r="B323" s="902" t="s">
        <v>1399</v>
      </c>
      <c r="C323" s="903" t="s">
        <v>1209</v>
      </c>
      <c r="D323" s="937"/>
      <c r="E323" s="898" t="s">
        <v>1200</v>
      </c>
      <c r="F323" s="903" t="s">
        <v>1209</v>
      </c>
      <c r="G323" s="903" t="s">
        <v>1209</v>
      </c>
    </row>
    <row r="324" customFormat="false" ht="6" hidden="false" customHeight="true" outlineLevel="0" collapsed="false">
      <c r="A324" s="908"/>
      <c r="B324" s="930"/>
      <c r="C324" s="909"/>
      <c r="D324" s="970"/>
      <c r="E324" s="908"/>
      <c r="F324" s="909"/>
      <c r="G324" s="909"/>
    </row>
    <row r="325" customFormat="false" ht="8.25" hidden="false" customHeight="true" outlineLevel="0" collapsed="false">
      <c r="A325" s="908"/>
      <c r="B325" s="930"/>
      <c r="C325" s="909"/>
      <c r="D325" s="970"/>
      <c r="E325" s="908"/>
      <c r="F325" s="909"/>
      <c r="G325" s="909"/>
    </row>
    <row r="326" customFormat="false" ht="17.25" hidden="false" customHeight="false" outlineLevel="0" collapsed="false">
      <c r="A326" s="872" t="n">
        <v>62</v>
      </c>
      <c r="B326" s="871"/>
      <c r="C326" s="870"/>
      <c r="D326" s="870"/>
      <c r="E326" s="870"/>
      <c r="F326" s="870"/>
      <c r="G326" s="853" t="s">
        <v>1034</v>
      </c>
    </row>
    <row r="327" customFormat="false" ht="14.25" hidden="false" customHeight="true" outlineLevel="0" collapsed="false">
      <c r="A327" s="874" t="s">
        <v>110</v>
      </c>
      <c r="B327" s="874"/>
      <c r="C327" s="874"/>
      <c r="D327" s="874"/>
      <c r="E327" s="874"/>
      <c r="F327" s="874"/>
      <c r="G327" s="874"/>
    </row>
    <row r="328" customFormat="false" ht="36" hidden="false" customHeight="false" outlineLevel="0" collapsed="false">
      <c r="A328" s="887" t="s">
        <v>1185</v>
      </c>
      <c r="B328" s="888" t="s">
        <v>1186</v>
      </c>
      <c r="C328" s="887" t="s">
        <v>1187</v>
      </c>
      <c r="D328" s="887" t="s">
        <v>1188</v>
      </c>
      <c r="E328" s="887" t="s">
        <v>1189</v>
      </c>
      <c r="F328" s="887" t="s">
        <v>1190</v>
      </c>
      <c r="G328" s="887" t="s">
        <v>1191</v>
      </c>
    </row>
    <row r="329" customFormat="false" ht="37.5" hidden="false" customHeight="true" outlineLevel="0" collapsed="false">
      <c r="A329" s="941" t="s">
        <v>1059</v>
      </c>
      <c r="B329" s="942" t="s">
        <v>1192</v>
      </c>
      <c r="C329" s="941" t="s">
        <v>1193</v>
      </c>
      <c r="D329" s="893" t="s">
        <v>1194</v>
      </c>
      <c r="E329" s="894" t="s">
        <v>1195</v>
      </c>
      <c r="F329" s="894" t="s">
        <v>1196</v>
      </c>
      <c r="G329" s="894" t="s">
        <v>1197</v>
      </c>
    </row>
    <row r="330" customFormat="false" ht="14.25" hidden="false" customHeight="false" outlineLevel="0" collapsed="false">
      <c r="A330" s="893" t="n">
        <v>1</v>
      </c>
      <c r="B330" s="890" t="n">
        <v>2</v>
      </c>
      <c r="C330" s="893" t="n">
        <v>3</v>
      </c>
      <c r="D330" s="893" t="n">
        <v>4</v>
      </c>
      <c r="E330" s="894" t="n">
        <v>5</v>
      </c>
      <c r="F330" s="894" t="n">
        <v>6</v>
      </c>
      <c r="G330" s="894" t="n">
        <v>7</v>
      </c>
    </row>
    <row r="331" customFormat="false" ht="7.5" hidden="false" customHeight="true" outlineLevel="0" collapsed="false">
      <c r="A331" s="895"/>
      <c r="B331" s="896"/>
      <c r="C331" s="895"/>
      <c r="D331" s="895"/>
      <c r="E331" s="895"/>
      <c r="F331" s="895" t="s">
        <v>27</v>
      </c>
      <c r="G331" s="897"/>
    </row>
    <row r="332" customFormat="false" ht="39" hidden="false" customHeight="true" outlineLevel="0" collapsed="false">
      <c r="A332" s="898" t="n">
        <v>98</v>
      </c>
      <c r="B332" s="899" t="s">
        <v>1400</v>
      </c>
      <c r="C332" s="900" t="s">
        <v>1207</v>
      </c>
      <c r="D332" s="898" t="n">
        <v>1219</v>
      </c>
      <c r="E332" s="898" t="s">
        <v>1200</v>
      </c>
      <c r="F332" s="900" t="s">
        <v>1207</v>
      </c>
      <c r="G332" s="900" t="s">
        <v>1207</v>
      </c>
    </row>
    <row r="333" customFormat="false" ht="34.5" hidden="false" customHeight="true" outlineLevel="0" collapsed="false">
      <c r="A333" s="898"/>
      <c r="B333" s="902" t="s">
        <v>1401</v>
      </c>
      <c r="C333" s="903" t="s">
        <v>1209</v>
      </c>
      <c r="D333" s="898"/>
      <c r="E333" s="898" t="s">
        <v>1200</v>
      </c>
      <c r="F333" s="903" t="s">
        <v>1209</v>
      </c>
      <c r="G333" s="903" t="s">
        <v>1209</v>
      </c>
    </row>
    <row r="334" customFormat="false" ht="37.5" hidden="false" customHeight="true" outlineLevel="0" collapsed="false">
      <c r="A334" s="898" t="n">
        <v>99</v>
      </c>
      <c r="B334" s="899" t="s">
        <v>1402</v>
      </c>
      <c r="C334" s="900" t="s">
        <v>1207</v>
      </c>
      <c r="D334" s="898" t="n">
        <v>952</v>
      </c>
      <c r="E334" s="898" t="s">
        <v>1200</v>
      </c>
      <c r="F334" s="900" t="s">
        <v>1207</v>
      </c>
      <c r="G334" s="900" t="s">
        <v>1207</v>
      </c>
    </row>
    <row r="335" customFormat="false" ht="48.75" hidden="false" customHeight="true" outlineLevel="0" collapsed="false">
      <c r="A335" s="898"/>
      <c r="B335" s="902" t="s">
        <v>1403</v>
      </c>
      <c r="C335" s="903" t="s">
        <v>1209</v>
      </c>
      <c r="D335" s="898"/>
      <c r="E335" s="898" t="s">
        <v>1200</v>
      </c>
      <c r="F335" s="903" t="s">
        <v>1209</v>
      </c>
      <c r="G335" s="903" t="s">
        <v>1209</v>
      </c>
    </row>
    <row r="336" customFormat="false" ht="27.75" hidden="false" customHeight="true" outlineLevel="0" collapsed="false">
      <c r="A336" s="898" t="n">
        <v>100</v>
      </c>
      <c r="B336" s="917" t="s">
        <v>1404</v>
      </c>
      <c r="C336" s="900" t="s">
        <v>1207</v>
      </c>
      <c r="D336" s="898" t="n">
        <v>1616</v>
      </c>
      <c r="E336" s="898" t="s">
        <v>1200</v>
      </c>
      <c r="F336" s="900" t="s">
        <v>1207</v>
      </c>
      <c r="G336" s="900" t="s">
        <v>1207</v>
      </c>
    </row>
    <row r="337" customFormat="false" ht="38.25" hidden="false" customHeight="true" outlineLevel="0" collapsed="false">
      <c r="A337" s="898"/>
      <c r="B337" s="907" t="s">
        <v>1405</v>
      </c>
      <c r="C337" s="903" t="s">
        <v>1209</v>
      </c>
      <c r="D337" s="898"/>
      <c r="E337" s="898" t="s">
        <v>1200</v>
      </c>
      <c r="F337" s="903" t="s">
        <v>1209</v>
      </c>
      <c r="G337" s="903" t="s">
        <v>1209</v>
      </c>
    </row>
    <row r="338" customFormat="false" ht="36.75" hidden="false" customHeight="true" outlineLevel="0" collapsed="false">
      <c r="A338" s="898" t="n">
        <v>101</v>
      </c>
      <c r="B338" s="917" t="s">
        <v>1406</v>
      </c>
      <c r="C338" s="900" t="s">
        <v>1207</v>
      </c>
      <c r="D338" s="898" t="n">
        <v>5618</v>
      </c>
      <c r="E338" s="898" t="s">
        <v>1200</v>
      </c>
      <c r="F338" s="900" t="s">
        <v>1207</v>
      </c>
      <c r="G338" s="900" t="s">
        <v>1207</v>
      </c>
    </row>
    <row r="339" customFormat="false" ht="49.5" hidden="false" customHeight="true" outlineLevel="0" collapsed="false">
      <c r="A339" s="898"/>
      <c r="B339" s="907" t="s">
        <v>1407</v>
      </c>
      <c r="C339" s="903" t="s">
        <v>1209</v>
      </c>
      <c r="D339" s="898"/>
      <c r="E339" s="898" t="s">
        <v>1200</v>
      </c>
      <c r="F339" s="903" t="s">
        <v>1209</v>
      </c>
      <c r="G339" s="903" t="s">
        <v>1209</v>
      </c>
    </row>
    <row r="340" customFormat="false" ht="47.25" hidden="false" customHeight="true" outlineLevel="0" collapsed="false">
      <c r="A340" s="898" t="n">
        <v>102</v>
      </c>
      <c r="B340" s="899" t="s">
        <v>1408</v>
      </c>
      <c r="C340" s="900" t="s">
        <v>1207</v>
      </c>
      <c r="D340" s="937" t="n">
        <v>1638</v>
      </c>
      <c r="E340" s="898" t="s">
        <v>1200</v>
      </c>
      <c r="F340" s="900" t="s">
        <v>1207</v>
      </c>
      <c r="G340" s="900" t="s">
        <v>1207</v>
      </c>
    </row>
    <row r="341" customFormat="false" ht="59.25" hidden="false" customHeight="true" outlineLevel="0" collapsed="false">
      <c r="A341" s="898"/>
      <c r="B341" s="902" t="s">
        <v>1409</v>
      </c>
      <c r="C341" s="903" t="s">
        <v>1209</v>
      </c>
      <c r="D341" s="937"/>
      <c r="E341" s="898" t="s">
        <v>1200</v>
      </c>
      <c r="F341" s="903" t="s">
        <v>1209</v>
      </c>
      <c r="G341" s="903" t="s">
        <v>1209</v>
      </c>
    </row>
    <row r="342" customFormat="false" ht="35.25" hidden="false" customHeight="true" outlineLevel="0" collapsed="false">
      <c r="A342" s="898" t="n">
        <v>103</v>
      </c>
      <c r="B342" s="904" t="s">
        <v>1410</v>
      </c>
      <c r="C342" s="900" t="s">
        <v>1207</v>
      </c>
      <c r="D342" s="937" t="n">
        <v>1601</v>
      </c>
      <c r="E342" s="898" t="s">
        <v>1200</v>
      </c>
      <c r="F342" s="900" t="s">
        <v>1207</v>
      </c>
      <c r="G342" s="900" t="s">
        <v>1207</v>
      </c>
    </row>
    <row r="343" customFormat="false" ht="31.5" hidden="false" customHeight="true" outlineLevel="0" collapsed="false">
      <c r="A343" s="898"/>
      <c r="B343" s="904" t="s">
        <v>1411</v>
      </c>
      <c r="C343" s="903" t="s">
        <v>1209</v>
      </c>
      <c r="D343" s="937"/>
      <c r="E343" s="898" t="s">
        <v>1200</v>
      </c>
      <c r="F343" s="903" t="s">
        <v>1209</v>
      </c>
      <c r="G343" s="903" t="s">
        <v>1209</v>
      </c>
    </row>
    <row r="344" customFormat="false" ht="24" hidden="false" customHeight="true" outlineLevel="0" collapsed="false">
      <c r="A344" s="898" t="n">
        <v>104</v>
      </c>
      <c r="B344" s="915" t="s">
        <v>1412</v>
      </c>
      <c r="C344" s="900" t="s">
        <v>1207</v>
      </c>
      <c r="D344" s="937" t="n">
        <v>1065</v>
      </c>
      <c r="E344" s="898" t="s">
        <v>1200</v>
      </c>
      <c r="F344" s="900" t="s">
        <v>1207</v>
      </c>
      <c r="G344" s="900" t="s">
        <v>1207</v>
      </c>
    </row>
    <row r="345" customFormat="false" ht="22.5" hidden="false" customHeight="true" outlineLevel="0" collapsed="false">
      <c r="A345" s="898"/>
      <c r="B345" s="904" t="s">
        <v>1413</v>
      </c>
      <c r="C345" s="903" t="s">
        <v>1209</v>
      </c>
      <c r="D345" s="937"/>
      <c r="E345" s="898" t="s">
        <v>1200</v>
      </c>
      <c r="F345" s="903" t="s">
        <v>1209</v>
      </c>
      <c r="G345" s="903" t="s">
        <v>1209</v>
      </c>
    </row>
    <row r="346" customFormat="false" ht="23.25" hidden="false" customHeight="true" outlineLevel="0" collapsed="false">
      <c r="A346" s="898" t="n">
        <v>105</v>
      </c>
      <c r="B346" s="899" t="s">
        <v>1414</v>
      </c>
      <c r="C346" s="900" t="s">
        <v>1207</v>
      </c>
      <c r="D346" s="898" t="n">
        <v>67215</v>
      </c>
      <c r="E346" s="898" t="s">
        <v>1200</v>
      </c>
      <c r="F346" s="900" t="s">
        <v>1207</v>
      </c>
      <c r="G346" s="900" t="s">
        <v>1207</v>
      </c>
    </row>
    <row r="347" customFormat="false" ht="38.25" hidden="false" customHeight="true" outlineLevel="0" collapsed="false">
      <c r="A347" s="898"/>
      <c r="B347" s="923" t="s">
        <v>1415</v>
      </c>
      <c r="C347" s="903" t="s">
        <v>1209</v>
      </c>
      <c r="D347" s="898"/>
      <c r="E347" s="898" t="s">
        <v>1200</v>
      </c>
      <c r="F347" s="903" t="s">
        <v>1209</v>
      </c>
      <c r="G347" s="903" t="s">
        <v>1209</v>
      </c>
    </row>
    <row r="348" customFormat="false" ht="38.25" hidden="false" customHeight="true" outlineLevel="0" collapsed="false">
      <c r="A348" s="908"/>
      <c r="B348" s="896"/>
      <c r="C348" s="909"/>
      <c r="D348" s="970"/>
      <c r="E348" s="908"/>
      <c r="F348" s="909"/>
      <c r="G348" s="909"/>
    </row>
    <row r="349" customFormat="false" ht="15" hidden="false" customHeight="true" outlineLevel="0" collapsed="false">
      <c r="A349" s="908"/>
      <c r="B349" s="896"/>
      <c r="C349" s="909"/>
      <c r="D349" s="970"/>
      <c r="E349" s="908"/>
      <c r="F349" s="909"/>
      <c r="G349" s="909"/>
    </row>
    <row r="350" customFormat="false" ht="20.25" hidden="false" customHeight="true" outlineLevel="0" collapsed="false">
      <c r="A350" s="759" t="s">
        <v>50</v>
      </c>
      <c r="B350" s="759"/>
      <c r="C350" s="759"/>
      <c r="D350" s="759"/>
      <c r="E350" s="759"/>
      <c r="F350" s="752" t="n">
        <v>63</v>
      </c>
      <c r="G350" s="752"/>
    </row>
    <row r="351" customFormat="false" ht="14.25" hidden="false" customHeight="false" outlineLevel="0" collapsed="false">
      <c r="A351" s="761" t="s">
        <v>51</v>
      </c>
      <c r="B351" s="761"/>
      <c r="C351" s="761"/>
      <c r="D351" s="761"/>
      <c r="E351" s="810"/>
      <c r="F351" s="810"/>
      <c r="G351" s="910"/>
    </row>
    <row r="352" customFormat="false" ht="38.25" hidden="false" customHeight="true" outlineLevel="0" collapsed="false">
      <c r="A352" s="887" t="s">
        <v>1185</v>
      </c>
      <c r="B352" s="888" t="s">
        <v>1186</v>
      </c>
      <c r="C352" s="887" t="s">
        <v>1187</v>
      </c>
      <c r="D352" s="887" t="s">
        <v>1188</v>
      </c>
      <c r="E352" s="887" t="s">
        <v>1189</v>
      </c>
      <c r="F352" s="887" t="s">
        <v>1190</v>
      </c>
      <c r="G352" s="887" t="s">
        <v>1191</v>
      </c>
    </row>
    <row r="353" customFormat="false" ht="32.25" hidden="false" customHeight="true" outlineLevel="0" collapsed="false">
      <c r="A353" s="941" t="s">
        <v>1059</v>
      </c>
      <c r="B353" s="942" t="s">
        <v>1192</v>
      </c>
      <c r="C353" s="941" t="s">
        <v>1193</v>
      </c>
      <c r="D353" s="893" t="s">
        <v>1194</v>
      </c>
      <c r="E353" s="894" t="s">
        <v>1195</v>
      </c>
      <c r="F353" s="894" t="s">
        <v>1196</v>
      </c>
      <c r="G353" s="894" t="s">
        <v>1197</v>
      </c>
    </row>
    <row r="354" customFormat="false" ht="14.25" hidden="false" customHeight="false" outlineLevel="0" collapsed="false">
      <c r="A354" s="893" t="n">
        <v>1</v>
      </c>
      <c r="B354" s="890" t="n">
        <v>2</v>
      </c>
      <c r="C354" s="893" t="n">
        <v>3</v>
      </c>
      <c r="D354" s="893" t="n">
        <v>4</v>
      </c>
      <c r="E354" s="894" t="n">
        <v>5</v>
      </c>
      <c r="F354" s="894" t="n">
        <v>6</v>
      </c>
      <c r="G354" s="894" t="n">
        <v>7</v>
      </c>
    </row>
    <row r="355" customFormat="false" ht="14.25" hidden="false" customHeight="false" outlineLevel="0" collapsed="false">
      <c r="A355" s="895"/>
      <c r="B355" s="896"/>
      <c r="C355" s="895"/>
      <c r="D355" s="895"/>
      <c r="E355" s="895"/>
      <c r="F355" s="895" t="s">
        <v>27</v>
      </c>
      <c r="G355" s="897" t="s">
        <v>27</v>
      </c>
    </row>
    <row r="356" customFormat="false" ht="34.5" hidden="false" customHeight="true" outlineLevel="0" collapsed="false">
      <c r="A356" s="898" t="n">
        <v>106</v>
      </c>
      <c r="B356" s="905" t="s">
        <v>1416</v>
      </c>
      <c r="C356" s="900" t="s">
        <v>1207</v>
      </c>
      <c r="D356" s="898" t="n">
        <v>1963</v>
      </c>
      <c r="E356" s="898" t="s">
        <v>1200</v>
      </c>
      <c r="F356" s="900" t="s">
        <v>1207</v>
      </c>
      <c r="G356" s="900" t="s">
        <v>1207</v>
      </c>
    </row>
    <row r="357" customFormat="false" ht="30" hidden="false" customHeight="true" outlineLevel="0" collapsed="false">
      <c r="A357" s="898"/>
      <c r="B357" s="902" t="s">
        <v>1417</v>
      </c>
      <c r="C357" s="903" t="s">
        <v>1209</v>
      </c>
      <c r="D357" s="898"/>
      <c r="E357" s="898" t="s">
        <v>1200</v>
      </c>
      <c r="F357" s="903" t="s">
        <v>1209</v>
      </c>
      <c r="G357" s="903" t="s">
        <v>1209</v>
      </c>
    </row>
    <row r="358" customFormat="false" ht="50.25" hidden="false" customHeight="true" outlineLevel="0" collapsed="false">
      <c r="A358" s="898" t="n">
        <v>107</v>
      </c>
      <c r="B358" s="905" t="s">
        <v>1418</v>
      </c>
      <c r="C358" s="900" t="s">
        <v>1207</v>
      </c>
      <c r="D358" s="971" t="n">
        <v>14796</v>
      </c>
      <c r="E358" s="898" t="s">
        <v>1200</v>
      </c>
      <c r="F358" s="900" t="s">
        <v>1207</v>
      </c>
      <c r="G358" s="900" t="s">
        <v>1207</v>
      </c>
    </row>
    <row r="359" customFormat="false" ht="40.5" hidden="false" customHeight="true" outlineLevel="0" collapsed="false">
      <c r="A359" s="898"/>
      <c r="B359" s="907" t="s">
        <v>1419</v>
      </c>
      <c r="C359" s="903" t="s">
        <v>1209</v>
      </c>
      <c r="D359" s="971"/>
      <c r="E359" s="898" t="s">
        <v>1200</v>
      </c>
      <c r="F359" s="903" t="s">
        <v>1209</v>
      </c>
      <c r="G359" s="903" t="s">
        <v>1209</v>
      </c>
    </row>
    <row r="360" customFormat="false" ht="42" hidden="false" customHeight="true" outlineLevel="0" collapsed="false">
      <c r="A360" s="898" t="n">
        <v>108</v>
      </c>
      <c r="B360" s="972" t="s">
        <v>1420</v>
      </c>
      <c r="C360" s="900" t="s">
        <v>1207</v>
      </c>
      <c r="D360" s="898" t="n">
        <v>5431</v>
      </c>
      <c r="E360" s="898" t="s">
        <v>1200</v>
      </c>
      <c r="F360" s="900" t="s">
        <v>1207</v>
      </c>
      <c r="G360" s="900" t="s">
        <v>1207</v>
      </c>
    </row>
    <row r="361" customFormat="false" ht="54" hidden="false" customHeight="true" outlineLevel="0" collapsed="false">
      <c r="A361" s="898"/>
      <c r="B361" s="923" t="s">
        <v>1421</v>
      </c>
      <c r="C361" s="903" t="s">
        <v>1209</v>
      </c>
      <c r="D361" s="898"/>
      <c r="E361" s="898" t="s">
        <v>1200</v>
      </c>
      <c r="F361" s="903" t="s">
        <v>1209</v>
      </c>
      <c r="G361" s="903" t="s">
        <v>1209</v>
      </c>
    </row>
    <row r="362" customFormat="false" ht="42" hidden="false" customHeight="true" outlineLevel="0" collapsed="false">
      <c r="A362" s="898" t="n">
        <v>109</v>
      </c>
      <c r="B362" s="915" t="s">
        <v>1422</v>
      </c>
      <c r="C362" s="900" t="s">
        <v>1207</v>
      </c>
      <c r="D362" s="898" t="n">
        <v>4944</v>
      </c>
      <c r="E362" s="898" t="s">
        <v>1200</v>
      </c>
      <c r="F362" s="900" t="s">
        <v>1207</v>
      </c>
      <c r="G362" s="900" t="s">
        <v>1207</v>
      </c>
    </row>
    <row r="363" customFormat="false" ht="48" hidden="false" customHeight="true" outlineLevel="0" collapsed="false">
      <c r="A363" s="898"/>
      <c r="B363" s="923" t="s">
        <v>1423</v>
      </c>
      <c r="C363" s="903" t="s">
        <v>1209</v>
      </c>
      <c r="D363" s="898"/>
      <c r="E363" s="898" t="s">
        <v>1200</v>
      </c>
      <c r="F363" s="903" t="s">
        <v>1209</v>
      </c>
      <c r="G363" s="903" t="s">
        <v>1209</v>
      </c>
    </row>
    <row r="364" customFormat="false" ht="39.75" hidden="false" customHeight="true" outlineLevel="0" collapsed="false">
      <c r="A364" s="898" t="n">
        <v>110</v>
      </c>
      <c r="B364" s="905" t="s">
        <v>1424</v>
      </c>
      <c r="C364" s="900" t="s">
        <v>1207</v>
      </c>
      <c r="D364" s="898" t="n">
        <v>1192</v>
      </c>
      <c r="E364" s="898" t="s">
        <v>1200</v>
      </c>
      <c r="F364" s="900" t="s">
        <v>1207</v>
      </c>
      <c r="G364" s="900" t="s">
        <v>1207</v>
      </c>
    </row>
    <row r="365" customFormat="false" ht="33" hidden="false" customHeight="true" outlineLevel="0" collapsed="false">
      <c r="A365" s="898"/>
      <c r="B365" s="904" t="s">
        <v>1425</v>
      </c>
      <c r="C365" s="903" t="s">
        <v>1209</v>
      </c>
      <c r="D365" s="898"/>
      <c r="E365" s="898" t="s">
        <v>1200</v>
      </c>
      <c r="F365" s="903" t="s">
        <v>1209</v>
      </c>
      <c r="G365" s="903" t="s">
        <v>1209</v>
      </c>
    </row>
    <row r="366" customFormat="false" ht="22.5" hidden="false" customHeight="true" outlineLevel="0" collapsed="false">
      <c r="A366" s="898" t="n">
        <v>111</v>
      </c>
      <c r="B366" s="931" t="s">
        <v>1426</v>
      </c>
      <c r="C366" s="900" t="s">
        <v>1207</v>
      </c>
      <c r="D366" s="898" t="n">
        <v>25055</v>
      </c>
      <c r="E366" s="898" t="s">
        <v>1200</v>
      </c>
      <c r="F366" s="900" t="s">
        <v>1207</v>
      </c>
      <c r="G366" s="900" t="s">
        <v>1207</v>
      </c>
    </row>
    <row r="367" customFormat="false" ht="22.5" hidden="false" customHeight="true" outlineLevel="0" collapsed="false">
      <c r="A367" s="898"/>
      <c r="B367" s="904" t="s">
        <v>1427</v>
      </c>
      <c r="C367" s="903" t="s">
        <v>1209</v>
      </c>
      <c r="D367" s="898"/>
      <c r="E367" s="898" t="s">
        <v>1200</v>
      </c>
      <c r="F367" s="903" t="s">
        <v>1209</v>
      </c>
      <c r="G367" s="903" t="s">
        <v>1209</v>
      </c>
    </row>
    <row r="368" customFormat="false" ht="39.75" hidden="false" customHeight="true" outlineLevel="0" collapsed="false">
      <c r="A368" s="898" t="n">
        <v>112</v>
      </c>
      <c r="B368" s="916" t="s">
        <v>1428</v>
      </c>
      <c r="C368" s="900" t="s">
        <v>1207</v>
      </c>
      <c r="D368" s="898" t="n">
        <v>9743</v>
      </c>
      <c r="E368" s="898" t="s">
        <v>1200</v>
      </c>
      <c r="F368" s="900" t="s">
        <v>1207</v>
      </c>
      <c r="G368" s="900" t="s">
        <v>1207</v>
      </c>
    </row>
    <row r="369" customFormat="false" ht="45" hidden="false" customHeight="false" outlineLevel="0" collapsed="false">
      <c r="A369" s="898"/>
      <c r="B369" s="923" t="s">
        <v>1429</v>
      </c>
      <c r="C369" s="903" t="s">
        <v>1209</v>
      </c>
      <c r="D369" s="898"/>
      <c r="E369" s="898" t="s">
        <v>1200</v>
      </c>
      <c r="F369" s="903" t="s">
        <v>1209</v>
      </c>
      <c r="G369" s="903" t="s">
        <v>1209</v>
      </c>
    </row>
    <row r="370" customFormat="false" ht="35.25" hidden="false" customHeight="true" outlineLevel="0" collapsed="false">
      <c r="A370" s="898" t="n">
        <v>113</v>
      </c>
      <c r="B370" s="899" t="s">
        <v>1430</v>
      </c>
      <c r="C370" s="900" t="s">
        <v>1207</v>
      </c>
      <c r="D370" s="898" t="n">
        <v>5805</v>
      </c>
      <c r="E370" s="898" t="s">
        <v>1200</v>
      </c>
      <c r="F370" s="900" t="s">
        <v>1207</v>
      </c>
      <c r="G370" s="900" t="s">
        <v>1207</v>
      </c>
    </row>
    <row r="371" customFormat="false" ht="36" hidden="false" customHeight="true" outlineLevel="0" collapsed="false">
      <c r="A371" s="898"/>
      <c r="B371" s="904" t="s">
        <v>1431</v>
      </c>
      <c r="C371" s="903" t="s">
        <v>1209</v>
      </c>
      <c r="D371" s="898"/>
      <c r="E371" s="898" t="s">
        <v>1200</v>
      </c>
      <c r="F371" s="903" t="s">
        <v>1209</v>
      </c>
      <c r="G371" s="903" t="s">
        <v>1209</v>
      </c>
    </row>
    <row r="372" customFormat="false" ht="5.25" hidden="false" customHeight="true" outlineLevel="0" collapsed="false">
      <c r="A372" s="908"/>
      <c r="B372" s="896"/>
      <c r="C372" s="909"/>
      <c r="D372" s="908"/>
      <c r="E372" s="908"/>
      <c r="F372" s="909"/>
      <c r="G372" s="909"/>
    </row>
    <row r="373" customFormat="false" ht="23.25" hidden="false" customHeight="true" outlineLevel="0" collapsed="false">
      <c r="A373" s="872" t="n">
        <v>64</v>
      </c>
      <c r="B373" s="871"/>
      <c r="C373" s="870"/>
      <c r="D373" s="870"/>
      <c r="E373" s="870"/>
      <c r="F373" s="870"/>
      <c r="G373" s="853" t="s">
        <v>1034</v>
      </c>
    </row>
    <row r="374" customFormat="false" ht="13.5" hidden="false" customHeight="true" outlineLevel="0" collapsed="false">
      <c r="A374" s="874" t="s">
        <v>110</v>
      </c>
      <c r="B374" s="874"/>
      <c r="C374" s="874"/>
      <c r="D374" s="874"/>
      <c r="E374" s="874"/>
      <c r="F374" s="874"/>
      <c r="G374" s="874"/>
    </row>
    <row r="375" customFormat="false" ht="36" hidden="false" customHeight="true" outlineLevel="0" collapsed="false">
      <c r="A375" s="887" t="s">
        <v>1185</v>
      </c>
      <c r="B375" s="888" t="s">
        <v>1186</v>
      </c>
      <c r="C375" s="887" t="s">
        <v>1187</v>
      </c>
      <c r="D375" s="887" t="s">
        <v>1188</v>
      </c>
      <c r="E375" s="887" t="s">
        <v>1189</v>
      </c>
      <c r="F375" s="887" t="s">
        <v>1190</v>
      </c>
      <c r="G375" s="887" t="s">
        <v>1191</v>
      </c>
    </row>
    <row r="376" customFormat="false" ht="44.25" hidden="false" customHeight="true" outlineLevel="0" collapsed="false">
      <c r="A376" s="889" t="s">
        <v>1059</v>
      </c>
      <c r="B376" s="890" t="s">
        <v>1192</v>
      </c>
      <c r="C376" s="889" t="s">
        <v>1193</v>
      </c>
      <c r="D376" s="891" t="s">
        <v>1194</v>
      </c>
      <c r="E376" s="892" t="s">
        <v>1195</v>
      </c>
      <c r="F376" s="892" t="s">
        <v>1196</v>
      </c>
      <c r="G376" s="892" t="s">
        <v>1197</v>
      </c>
    </row>
    <row r="377" customFormat="false" ht="16.5" hidden="false" customHeight="true" outlineLevel="0" collapsed="false">
      <c r="A377" s="893" t="n">
        <v>1</v>
      </c>
      <c r="B377" s="890" t="n">
        <v>2</v>
      </c>
      <c r="C377" s="893" t="n">
        <v>3</v>
      </c>
      <c r="D377" s="893" t="n">
        <v>4</v>
      </c>
      <c r="E377" s="894" t="n">
        <v>5</v>
      </c>
      <c r="F377" s="894" t="n">
        <v>6</v>
      </c>
      <c r="G377" s="894" t="n">
        <v>7</v>
      </c>
    </row>
    <row r="378" customFormat="false" ht="16.5" hidden="false" customHeight="true" outlineLevel="0" collapsed="false">
      <c r="A378" s="895"/>
      <c r="B378" s="896"/>
      <c r="C378" s="895"/>
      <c r="D378" s="895"/>
      <c r="E378" s="895"/>
      <c r="F378" s="895" t="s">
        <v>27</v>
      </c>
      <c r="G378" s="897"/>
    </row>
    <row r="379" customFormat="false" ht="39.75" hidden="false" customHeight="true" outlineLevel="0" collapsed="false">
      <c r="A379" s="898" t="n">
        <v>114</v>
      </c>
      <c r="B379" s="905" t="s">
        <v>1432</v>
      </c>
      <c r="C379" s="900" t="s">
        <v>1207</v>
      </c>
      <c r="D379" s="898" t="n">
        <v>642</v>
      </c>
      <c r="E379" s="898" t="s">
        <v>1200</v>
      </c>
      <c r="F379" s="900" t="s">
        <v>1207</v>
      </c>
      <c r="G379" s="900" t="s">
        <v>1207</v>
      </c>
    </row>
    <row r="380" customFormat="false" ht="38.25" hidden="false" customHeight="true" outlineLevel="0" collapsed="false">
      <c r="A380" s="898"/>
      <c r="B380" s="948" t="s">
        <v>1433</v>
      </c>
      <c r="C380" s="903" t="s">
        <v>1209</v>
      </c>
      <c r="D380" s="898"/>
      <c r="E380" s="898" t="s">
        <v>1200</v>
      </c>
      <c r="F380" s="903" t="s">
        <v>1209</v>
      </c>
      <c r="G380" s="903" t="s">
        <v>1209</v>
      </c>
    </row>
    <row r="381" customFormat="false" ht="45" hidden="false" customHeight="true" outlineLevel="0" collapsed="false">
      <c r="A381" s="898" t="n">
        <v>115</v>
      </c>
      <c r="B381" s="916" t="s">
        <v>1434</v>
      </c>
      <c r="C381" s="900" t="s">
        <v>1207</v>
      </c>
      <c r="D381" s="898" t="n">
        <v>728</v>
      </c>
      <c r="E381" s="898" t="s">
        <v>1200</v>
      </c>
      <c r="F381" s="900" t="s">
        <v>1207</v>
      </c>
      <c r="G381" s="900" t="s">
        <v>1207</v>
      </c>
    </row>
    <row r="382" customFormat="false" ht="47.25" hidden="false" customHeight="true" outlineLevel="0" collapsed="false">
      <c r="A382" s="898"/>
      <c r="B382" s="950" t="s">
        <v>1435</v>
      </c>
      <c r="C382" s="903" t="s">
        <v>1209</v>
      </c>
      <c r="D382" s="898"/>
      <c r="E382" s="898" t="s">
        <v>1200</v>
      </c>
      <c r="F382" s="903" t="s">
        <v>1209</v>
      </c>
      <c r="G382" s="903" t="s">
        <v>1209</v>
      </c>
    </row>
    <row r="383" customFormat="false" ht="42.75" hidden="false" customHeight="true" outlineLevel="0" collapsed="false">
      <c r="A383" s="898" t="n">
        <v>116</v>
      </c>
      <c r="B383" s="965" t="s">
        <v>1436</v>
      </c>
      <c r="C383" s="900" t="s">
        <v>1207</v>
      </c>
      <c r="D383" s="898" t="n">
        <v>2496</v>
      </c>
      <c r="E383" s="898" t="s">
        <v>1200</v>
      </c>
      <c r="F383" s="900" t="s">
        <v>1207</v>
      </c>
      <c r="G383" s="900" t="s">
        <v>1207</v>
      </c>
    </row>
    <row r="384" customFormat="false" ht="63.75" hidden="false" customHeight="true" outlineLevel="0" collapsed="false">
      <c r="A384" s="898"/>
      <c r="B384" s="948" t="s">
        <v>1437</v>
      </c>
      <c r="C384" s="903" t="s">
        <v>1209</v>
      </c>
      <c r="D384" s="898"/>
      <c r="E384" s="898" t="s">
        <v>1200</v>
      </c>
      <c r="F384" s="903" t="s">
        <v>1209</v>
      </c>
      <c r="G384" s="903" t="s">
        <v>1209</v>
      </c>
    </row>
    <row r="385" customFormat="false" ht="55.5" hidden="false" customHeight="true" outlineLevel="0" collapsed="false">
      <c r="A385" s="898" t="n">
        <v>117</v>
      </c>
      <c r="B385" s="905" t="s">
        <v>1438</v>
      </c>
      <c r="C385" s="900" t="s">
        <v>1207</v>
      </c>
      <c r="D385" s="898" t="n">
        <v>4153</v>
      </c>
      <c r="E385" s="898" t="s">
        <v>1200</v>
      </c>
      <c r="F385" s="900" t="s">
        <v>1207</v>
      </c>
      <c r="G385" s="900" t="s">
        <v>1207</v>
      </c>
    </row>
    <row r="386" customFormat="false" ht="51.75" hidden="false" customHeight="true" outlineLevel="0" collapsed="false">
      <c r="A386" s="898"/>
      <c r="B386" s="950" t="s">
        <v>1439</v>
      </c>
      <c r="C386" s="903" t="s">
        <v>1209</v>
      </c>
      <c r="D386" s="898"/>
      <c r="E386" s="898" t="s">
        <v>1200</v>
      </c>
      <c r="F386" s="903" t="s">
        <v>1209</v>
      </c>
      <c r="G386" s="903" t="s">
        <v>1209</v>
      </c>
    </row>
    <row r="387" customFormat="false" ht="45" hidden="false" customHeight="true" outlineLevel="0" collapsed="false">
      <c r="A387" s="898" t="n">
        <v>118</v>
      </c>
      <c r="B387" s="916" t="s">
        <v>1440</v>
      </c>
      <c r="C387" s="900" t="s">
        <v>1207</v>
      </c>
      <c r="D387" s="898" t="n">
        <v>783</v>
      </c>
      <c r="E387" s="898" t="s">
        <v>1200</v>
      </c>
      <c r="F387" s="900" t="s">
        <v>1207</v>
      </c>
      <c r="G387" s="900" t="s">
        <v>1207</v>
      </c>
    </row>
    <row r="388" customFormat="false" ht="30.75" hidden="false" customHeight="true" outlineLevel="0" collapsed="false">
      <c r="A388" s="898"/>
      <c r="B388" s="950" t="s">
        <v>1441</v>
      </c>
      <c r="C388" s="903" t="s">
        <v>1209</v>
      </c>
      <c r="D388" s="898"/>
      <c r="E388" s="898" t="s">
        <v>1200</v>
      </c>
      <c r="F388" s="903" t="s">
        <v>1209</v>
      </c>
      <c r="G388" s="903" t="s">
        <v>1209</v>
      </c>
    </row>
    <row r="389" customFormat="false" ht="36.75" hidden="false" customHeight="true" outlineLevel="0" collapsed="false">
      <c r="A389" s="898" t="n">
        <v>119</v>
      </c>
      <c r="B389" s="915" t="s">
        <v>1442</v>
      </c>
      <c r="C389" s="900" t="s">
        <v>1207</v>
      </c>
      <c r="D389" s="898" t="n">
        <v>641</v>
      </c>
      <c r="E389" s="898" t="s">
        <v>1200</v>
      </c>
      <c r="F389" s="900" t="s">
        <v>1207</v>
      </c>
      <c r="G389" s="900" t="s">
        <v>1207</v>
      </c>
    </row>
    <row r="390" customFormat="false" ht="47.25" hidden="false" customHeight="true" outlineLevel="0" collapsed="false">
      <c r="A390" s="898"/>
      <c r="B390" s="950" t="s">
        <v>1443</v>
      </c>
      <c r="C390" s="903" t="s">
        <v>1209</v>
      </c>
      <c r="D390" s="898"/>
      <c r="E390" s="898" t="s">
        <v>1200</v>
      </c>
      <c r="F390" s="903" t="s">
        <v>1209</v>
      </c>
      <c r="G390" s="903" t="s">
        <v>1209</v>
      </c>
    </row>
    <row r="391" customFormat="false" ht="36.75" hidden="false" customHeight="true" outlineLevel="0" collapsed="false">
      <c r="A391" s="908"/>
      <c r="B391" s="896"/>
      <c r="C391" s="909"/>
      <c r="D391" s="908"/>
      <c r="E391" s="908"/>
      <c r="F391" s="909"/>
      <c r="G391" s="909"/>
    </row>
    <row r="392" customFormat="false" ht="17.25" hidden="false" customHeight="true" outlineLevel="0" collapsed="false">
      <c r="A392" s="908"/>
      <c r="B392" s="896"/>
      <c r="C392" s="909"/>
      <c r="D392" s="908"/>
      <c r="E392" s="908"/>
      <c r="F392" s="909"/>
      <c r="G392" s="909"/>
    </row>
    <row r="393" customFormat="false" ht="7.5" hidden="false" customHeight="true" outlineLevel="0" collapsed="false">
      <c r="A393" s="908"/>
      <c r="B393" s="896"/>
      <c r="C393" s="909"/>
      <c r="D393" s="908"/>
      <c r="E393" s="908"/>
      <c r="F393" s="909"/>
      <c r="G393" s="909"/>
    </row>
    <row r="394" customFormat="false" ht="22.5" hidden="false" customHeight="true" outlineLevel="0" collapsed="false">
      <c r="A394" s="759" t="s">
        <v>50</v>
      </c>
      <c r="B394" s="759"/>
      <c r="C394" s="759"/>
      <c r="D394" s="759"/>
      <c r="E394" s="759"/>
      <c r="F394" s="752" t="n">
        <v>65</v>
      </c>
      <c r="G394" s="752"/>
    </row>
    <row r="395" customFormat="false" ht="22.5" hidden="false" customHeight="true" outlineLevel="0" collapsed="false">
      <c r="A395" s="761" t="s">
        <v>51</v>
      </c>
      <c r="B395" s="761"/>
      <c r="C395" s="761"/>
      <c r="D395" s="761"/>
      <c r="E395" s="810"/>
      <c r="F395" s="810"/>
      <c r="G395" s="910"/>
    </row>
    <row r="396" customFormat="false" ht="34.5" hidden="false" customHeight="true" outlineLevel="0" collapsed="false">
      <c r="A396" s="887" t="s">
        <v>1185</v>
      </c>
      <c r="B396" s="888" t="s">
        <v>1186</v>
      </c>
      <c r="C396" s="887" t="s">
        <v>1187</v>
      </c>
      <c r="D396" s="887" t="s">
        <v>1188</v>
      </c>
      <c r="E396" s="887" t="s">
        <v>1189</v>
      </c>
      <c r="F396" s="887" t="s">
        <v>1190</v>
      </c>
      <c r="G396" s="887" t="s">
        <v>1191</v>
      </c>
    </row>
    <row r="397" customFormat="false" ht="44.25" hidden="false" customHeight="true" outlineLevel="0" collapsed="false">
      <c r="A397" s="889" t="s">
        <v>1059</v>
      </c>
      <c r="B397" s="890" t="s">
        <v>1192</v>
      </c>
      <c r="C397" s="889" t="s">
        <v>1193</v>
      </c>
      <c r="D397" s="891" t="s">
        <v>1194</v>
      </c>
      <c r="E397" s="892" t="s">
        <v>1195</v>
      </c>
      <c r="F397" s="892" t="s">
        <v>1196</v>
      </c>
      <c r="G397" s="892" t="s">
        <v>1197</v>
      </c>
    </row>
    <row r="398" customFormat="false" ht="14.25" hidden="false" customHeight="false" outlineLevel="0" collapsed="false">
      <c r="A398" s="893" t="n">
        <v>1</v>
      </c>
      <c r="B398" s="890" t="n">
        <v>2</v>
      </c>
      <c r="C398" s="893" t="n">
        <v>3</v>
      </c>
      <c r="D398" s="893" t="n">
        <v>4</v>
      </c>
      <c r="E398" s="894" t="n">
        <v>5</v>
      </c>
      <c r="F398" s="894" t="n">
        <v>6</v>
      </c>
      <c r="G398" s="894" t="n">
        <v>7</v>
      </c>
    </row>
    <row r="399" customFormat="false" ht="14.25" hidden="false" customHeight="false" outlineLevel="0" collapsed="false">
      <c r="A399" s="895"/>
      <c r="B399" s="896"/>
      <c r="C399" s="895"/>
      <c r="D399" s="895"/>
      <c r="E399" s="895"/>
      <c r="F399" s="895" t="s">
        <v>27</v>
      </c>
      <c r="G399" s="897"/>
    </row>
    <row r="400" customFormat="false" ht="57.75" hidden="false" customHeight="true" outlineLevel="0" collapsed="false">
      <c r="A400" s="973" t="n">
        <v>120</v>
      </c>
      <c r="B400" s="905" t="s">
        <v>1444</v>
      </c>
      <c r="C400" s="974" t="s">
        <v>1207</v>
      </c>
      <c r="D400" s="975" t="n">
        <v>935</v>
      </c>
      <c r="E400" s="973" t="s">
        <v>1200</v>
      </c>
      <c r="F400" s="974" t="s">
        <v>1207</v>
      </c>
      <c r="G400" s="974" t="s">
        <v>1207</v>
      </c>
    </row>
    <row r="401" customFormat="false" ht="47.25" hidden="false" customHeight="true" outlineLevel="0" collapsed="false">
      <c r="A401" s="973"/>
      <c r="B401" s="950" t="s">
        <v>1445</v>
      </c>
      <c r="C401" s="975" t="s">
        <v>1209</v>
      </c>
      <c r="D401" s="975"/>
      <c r="E401" s="973" t="s">
        <v>1200</v>
      </c>
      <c r="F401" s="975" t="s">
        <v>1209</v>
      </c>
      <c r="G401" s="975" t="s">
        <v>1209</v>
      </c>
    </row>
    <row r="402" customFormat="false" ht="45.75" hidden="false" customHeight="true" outlineLevel="0" collapsed="false">
      <c r="A402" s="973" t="n">
        <v>121</v>
      </c>
      <c r="B402" s="915" t="s">
        <v>1446</v>
      </c>
      <c r="C402" s="974" t="s">
        <v>1207</v>
      </c>
      <c r="D402" s="975" t="n">
        <v>2191</v>
      </c>
      <c r="E402" s="973" t="s">
        <v>1200</v>
      </c>
      <c r="F402" s="974" t="s">
        <v>1207</v>
      </c>
      <c r="G402" s="974" t="s">
        <v>1207</v>
      </c>
    </row>
    <row r="403" customFormat="false" ht="39" hidden="false" customHeight="true" outlineLevel="0" collapsed="false">
      <c r="A403" s="973"/>
      <c r="B403" s="950" t="s">
        <v>1447</v>
      </c>
      <c r="C403" s="975" t="s">
        <v>1209</v>
      </c>
      <c r="D403" s="975"/>
      <c r="E403" s="973" t="s">
        <v>1200</v>
      </c>
      <c r="F403" s="975" t="s">
        <v>1209</v>
      </c>
      <c r="G403" s="975" t="s">
        <v>1209</v>
      </c>
    </row>
    <row r="404" customFormat="false" ht="44.25" hidden="false" customHeight="true" outlineLevel="0" collapsed="false">
      <c r="A404" s="973" t="n">
        <v>122</v>
      </c>
      <c r="B404" s="916" t="s">
        <v>1448</v>
      </c>
      <c r="C404" s="974" t="s">
        <v>1207</v>
      </c>
      <c r="D404" s="975" t="n">
        <v>1609</v>
      </c>
      <c r="E404" s="973" t="s">
        <v>1200</v>
      </c>
      <c r="F404" s="974" t="s">
        <v>1207</v>
      </c>
      <c r="G404" s="974" t="s">
        <v>1207</v>
      </c>
    </row>
    <row r="405" customFormat="false" ht="45.75" hidden="false" customHeight="true" outlineLevel="0" collapsed="false">
      <c r="A405" s="973"/>
      <c r="B405" s="950" t="s">
        <v>1449</v>
      </c>
      <c r="C405" s="975" t="s">
        <v>1209</v>
      </c>
      <c r="D405" s="975"/>
      <c r="E405" s="973" t="s">
        <v>1200</v>
      </c>
      <c r="F405" s="975" t="s">
        <v>1209</v>
      </c>
      <c r="G405" s="975" t="s">
        <v>1209</v>
      </c>
    </row>
    <row r="406" customFormat="false" ht="33.75" hidden="false" customHeight="true" outlineLevel="0" collapsed="false">
      <c r="A406" s="973" t="n">
        <v>123</v>
      </c>
      <c r="B406" s="916" t="s">
        <v>1450</v>
      </c>
      <c r="C406" s="974" t="s">
        <v>1207</v>
      </c>
      <c r="D406" s="975" t="n">
        <v>2375</v>
      </c>
      <c r="E406" s="973" t="s">
        <v>1200</v>
      </c>
      <c r="F406" s="974" t="s">
        <v>1207</v>
      </c>
      <c r="G406" s="974" t="s">
        <v>1207</v>
      </c>
    </row>
    <row r="407" customFormat="false" ht="49.5" hidden="false" customHeight="true" outlineLevel="0" collapsed="false">
      <c r="A407" s="973"/>
      <c r="B407" s="946" t="s">
        <v>1451</v>
      </c>
      <c r="C407" s="975" t="s">
        <v>1209</v>
      </c>
      <c r="D407" s="975"/>
      <c r="E407" s="973" t="s">
        <v>1200</v>
      </c>
      <c r="F407" s="975" t="s">
        <v>1209</v>
      </c>
      <c r="G407" s="975" t="s">
        <v>1209</v>
      </c>
    </row>
    <row r="408" customFormat="false" ht="39" hidden="false" customHeight="true" outlineLevel="0" collapsed="false">
      <c r="A408" s="973" t="n">
        <v>124</v>
      </c>
      <c r="B408" s="915" t="s">
        <v>1452</v>
      </c>
      <c r="C408" s="974" t="s">
        <v>1207</v>
      </c>
      <c r="D408" s="975" t="n">
        <v>1055</v>
      </c>
      <c r="E408" s="973" t="s">
        <v>1200</v>
      </c>
      <c r="F408" s="974" t="s">
        <v>1207</v>
      </c>
      <c r="G408" s="974" t="s">
        <v>1207</v>
      </c>
    </row>
    <row r="409" customFormat="false" ht="30" hidden="false" customHeight="true" outlineLevel="0" collapsed="false">
      <c r="A409" s="973"/>
      <c r="B409" s="950" t="s">
        <v>1453</v>
      </c>
      <c r="C409" s="975" t="s">
        <v>1209</v>
      </c>
      <c r="D409" s="975"/>
      <c r="E409" s="973" t="s">
        <v>1200</v>
      </c>
      <c r="F409" s="975" t="s">
        <v>1209</v>
      </c>
      <c r="G409" s="975" t="s">
        <v>1209</v>
      </c>
    </row>
    <row r="410" customFormat="false" ht="46.5" hidden="false" customHeight="true" outlineLevel="0" collapsed="false">
      <c r="A410" s="973" t="n">
        <v>125</v>
      </c>
      <c r="B410" s="915" t="s">
        <v>1454</v>
      </c>
      <c r="C410" s="974" t="s">
        <v>1207</v>
      </c>
      <c r="D410" s="975" t="n">
        <v>2074</v>
      </c>
      <c r="E410" s="973" t="s">
        <v>1200</v>
      </c>
      <c r="F410" s="974" t="s">
        <v>1207</v>
      </c>
      <c r="G410" s="974" t="s">
        <v>1207</v>
      </c>
    </row>
    <row r="411" customFormat="false" ht="35.25" hidden="false" customHeight="true" outlineLevel="0" collapsed="false">
      <c r="A411" s="973"/>
      <c r="B411" s="950" t="s">
        <v>1455</v>
      </c>
      <c r="C411" s="975" t="s">
        <v>1209</v>
      </c>
      <c r="D411" s="975"/>
      <c r="E411" s="973" t="s">
        <v>1200</v>
      </c>
      <c r="F411" s="975" t="s">
        <v>1209</v>
      </c>
      <c r="G411" s="975" t="s">
        <v>1209</v>
      </c>
    </row>
    <row r="412" customFormat="false" ht="39" hidden="false" customHeight="true" outlineLevel="0" collapsed="false">
      <c r="A412" s="973" t="n">
        <v>126</v>
      </c>
      <c r="B412" s="905" t="s">
        <v>1456</v>
      </c>
      <c r="C412" s="974" t="s">
        <v>1207</v>
      </c>
      <c r="D412" s="975" t="n">
        <v>3927</v>
      </c>
      <c r="E412" s="973" t="s">
        <v>1200</v>
      </c>
      <c r="F412" s="974" t="s">
        <v>1207</v>
      </c>
      <c r="G412" s="974" t="s">
        <v>1207</v>
      </c>
    </row>
    <row r="413" customFormat="false" ht="42.75" hidden="false" customHeight="false" outlineLevel="0" collapsed="false">
      <c r="A413" s="973"/>
      <c r="B413" s="976" t="s">
        <v>1457</v>
      </c>
      <c r="C413" s="975" t="s">
        <v>1209</v>
      </c>
      <c r="D413" s="975"/>
      <c r="E413" s="973" t="s">
        <v>1200</v>
      </c>
      <c r="F413" s="975" t="s">
        <v>1209</v>
      </c>
      <c r="G413" s="975" t="s">
        <v>1209</v>
      </c>
    </row>
    <row r="414" customFormat="false" ht="14.25" hidden="false" customHeight="false" outlineLevel="0" collapsed="false">
      <c r="A414" s="908"/>
      <c r="B414" s="930"/>
      <c r="C414" s="909"/>
      <c r="D414" s="909"/>
      <c r="E414" s="908"/>
      <c r="F414" s="909"/>
      <c r="G414" s="909"/>
    </row>
    <row r="415" customFormat="false" ht="14.25" hidden="false" customHeight="false" outlineLevel="0" collapsed="false">
      <c r="A415" s="908"/>
      <c r="B415" s="930"/>
      <c r="C415" s="909"/>
      <c r="D415" s="909"/>
      <c r="E415" s="908"/>
      <c r="F415" s="909"/>
      <c r="G415" s="909"/>
    </row>
    <row r="416" customFormat="false" ht="14.25" hidden="false" customHeight="false" outlineLevel="0" collapsed="false">
      <c r="A416" s="908"/>
      <c r="B416" s="930"/>
      <c r="C416" s="909"/>
      <c r="D416" s="909"/>
      <c r="E416" s="908"/>
      <c r="F416" s="909"/>
      <c r="G416" s="909"/>
    </row>
    <row r="417" customFormat="false" ht="17.25" hidden="false" customHeight="false" outlineLevel="0" collapsed="false">
      <c r="A417" s="872" t="n">
        <v>66</v>
      </c>
      <c r="B417" s="871"/>
      <c r="C417" s="870"/>
      <c r="D417" s="870"/>
      <c r="E417" s="870"/>
      <c r="F417" s="870"/>
      <c r="G417" s="853" t="s">
        <v>1034</v>
      </c>
    </row>
    <row r="418" customFormat="false" ht="14.25" hidden="false" customHeight="true" outlineLevel="0" collapsed="false">
      <c r="A418" s="874" t="s">
        <v>110</v>
      </c>
      <c r="B418" s="874"/>
      <c r="C418" s="874"/>
      <c r="D418" s="874"/>
      <c r="E418" s="874"/>
      <c r="F418" s="874"/>
      <c r="G418" s="874"/>
    </row>
    <row r="419" customFormat="false" ht="36" hidden="false" customHeight="false" outlineLevel="0" collapsed="false">
      <c r="A419" s="887" t="s">
        <v>1185</v>
      </c>
      <c r="B419" s="888" t="s">
        <v>1186</v>
      </c>
      <c r="C419" s="887" t="s">
        <v>1187</v>
      </c>
      <c r="D419" s="887" t="s">
        <v>1188</v>
      </c>
      <c r="E419" s="887" t="s">
        <v>1189</v>
      </c>
      <c r="F419" s="887" t="s">
        <v>1190</v>
      </c>
      <c r="G419" s="887" t="s">
        <v>1191</v>
      </c>
    </row>
    <row r="420" customFormat="false" ht="28.5" hidden="false" customHeight="false" outlineLevel="0" collapsed="false">
      <c r="A420" s="889" t="s">
        <v>1059</v>
      </c>
      <c r="B420" s="890" t="s">
        <v>1192</v>
      </c>
      <c r="C420" s="889" t="s">
        <v>1193</v>
      </c>
      <c r="D420" s="891" t="s">
        <v>1194</v>
      </c>
      <c r="E420" s="892" t="s">
        <v>1195</v>
      </c>
      <c r="F420" s="892" t="s">
        <v>1196</v>
      </c>
      <c r="G420" s="892" t="s">
        <v>1197</v>
      </c>
    </row>
    <row r="421" customFormat="false" ht="14.25" hidden="false" customHeight="false" outlineLevel="0" collapsed="false">
      <c r="A421" s="893" t="n">
        <v>1</v>
      </c>
      <c r="B421" s="890" t="n">
        <v>2</v>
      </c>
      <c r="C421" s="893" t="n">
        <v>3</v>
      </c>
      <c r="D421" s="893" t="n">
        <v>4</v>
      </c>
      <c r="E421" s="894" t="n">
        <v>5</v>
      </c>
      <c r="F421" s="894" t="n">
        <v>6</v>
      </c>
      <c r="G421" s="894" t="n">
        <v>7</v>
      </c>
    </row>
    <row r="422" customFormat="false" ht="14.25" hidden="false" customHeight="false" outlineLevel="0" collapsed="false">
      <c r="A422" s="895"/>
      <c r="B422" s="896"/>
      <c r="C422" s="895"/>
      <c r="D422" s="895"/>
      <c r="E422" s="895"/>
      <c r="F422" s="895" t="s">
        <v>1198</v>
      </c>
      <c r="G422" s="897"/>
    </row>
    <row r="423" customFormat="false" ht="45" hidden="false" customHeight="true" outlineLevel="0" collapsed="false">
      <c r="A423" s="898" t="n">
        <v>127</v>
      </c>
      <c r="B423" s="899" t="s">
        <v>1458</v>
      </c>
      <c r="C423" s="900" t="s">
        <v>1207</v>
      </c>
      <c r="D423" s="903" t="n">
        <v>1527</v>
      </c>
      <c r="E423" s="898" t="s">
        <v>1200</v>
      </c>
      <c r="F423" s="900" t="s">
        <v>1207</v>
      </c>
      <c r="G423" s="900" t="s">
        <v>1207</v>
      </c>
    </row>
    <row r="424" customFormat="false" ht="51.75" hidden="false" customHeight="true" outlineLevel="0" collapsed="false">
      <c r="A424" s="898"/>
      <c r="B424" s="923" t="s">
        <v>1459</v>
      </c>
      <c r="C424" s="903" t="s">
        <v>1209</v>
      </c>
      <c r="D424" s="903"/>
      <c r="E424" s="898" t="s">
        <v>1200</v>
      </c>
      <c r="F424" s="903" t="s">
        <v>1209</v>
      </c>
      <c r="G424" s="903" t="s">
        <v>1209</v>
      </c>
    </row>
    <row r="425" customFormat="false" ht="26.25" hidden="false" customHeight="true" outlineLevel="0" collapsed="false">
      <c r="A425" s="898" t="n">
        <v>128</v>
      </c>
      <c r="B425" s="965" t="s">
        <v>1460</v>
      </c>
      <c r="C425" s="900" t="s">
        <v>1207</v>
      </c>
      <c r="D425" s="903" t="n">
        <v>1128</v>
      </c>
      <c r="E425" s="898" t="s">
        <v>1200</v>
      </c>
      <c r="F425" s="900" t="s">
        <v>1207</v>
      </c>
      <c r="G425" s="900" t="s">
        <v>1207</v>
      </c>
    </row>
    <row r="426" customFormat="false" ht="41.25" hidden="false" customHeight="true" outlineLevel="0" collapsed="false">
      <c r="A426" s="898"/>
      <c r="B426" s="948" t="s">
        <v>1461</v>
      </c>
      <c r="C426" s="903" t="s">
        <v>1209</v>
      </c>
      <c r="D426" s="903"/>
      <c r="E426" s="898" t="s">
        <v>1200</v>
      </c>
      <c r="F426" s="903" t="s">
        <v>1209</v>
      </c>
      <c r="G426" s="903" t="s">
        <v>1209</v>
      </c>
    </row>
    <row r="427" customFormat="false" ht="46.5" hidden="false" customHeight="true" outlineLevel="0" collapsed="false">
      <c r="A427" s="898" t="n">
        <v>129</v>
      </c>
      <c r="B427" s="905" t="s">
        <v>1462</v>
      </c>
      <c r="C427" s="900" t="s">
        <v>1207</v>
      </c>
      <c r="D427" s="903" t="n">
        <v>1609</v>
      </c>
      <c r="E427" s="898" t="s">
        <v>1200</v>
      </c>
      <c r="F427" s="900" t="s">
        <v>1207</v>
      </c>
      <c r="G427" s="900" t="s">
        <v>1207</v>
      </c>
    </row>
    <row r="428" customFormat="false" ht="36.75" hidden="false" customHeight="true" outlineLevel="0" collapsed="false">
      <c r="A428" s="898"/>
      <c r="B428" s="950" t="s">
        <v>1463</v>
      </c>
      <c r="C428" s="903" t="s">
        <v>1209</v>
      </c>
      <c r="D428" s="903"/>
      <c r="E428" s="898" t="s">
        <v>1200</v>
      </c>
      <c r="F428" s="903" t="s">
        <v>1209</v>
      </c>
      <c r="G428" s="903" t="s">
        <v>1209</v>
      </c>
    </row>
    <row r="429" customFormat="false" ht="36" hidden="false" customHeight="true" outlineLevel="0" collapsed="false">
      <c r="A429" s="898" t="n">
        <v>130</v>
      </c>
      <c r="B429" s="916" t="s">
        <v>1464</v>
      </c>
      <c r="C429" s="900" t="s">
        <v>1207</v>
      </c>
      <c r="D429" s="903" t="n">
        <v>1480</v>
      </c>
      <c r="E429" s="898" t="s">
        <v>1200</v>
      </c>
      <c r="F429" s="900" t="s">
        <v>1207</v>
      </c>
      <c r="G429" s="900" t="s">
        <v>1207</v>
      </c>
    </row>
    <row r="430" customFormat="false" ht="50.25" hidden="false" customHeight="true" outlineLevel="0" collapsed="false">
      <c r="A430" s="898"/>
      <c r="B430" s="948" t="s">
        <v>1465</v>
      </c>
      <c r="C430" s="903" t="s">
        <v>1209</v>
      </c>
      <c r="D430" s="903"/>
      <c r="E430" s="898" t="s">
        <v>1200</v>
      </c>
      <c r="F430" s="903" t="s">
        <v>1209</v>
      </c>
      <c r="G430" s="903" t="s">
        <v>1209</v>
      </c>
    </row>
    <row r="431" customFormat="false" ht="46.5" hidden="false" customHeight="true" outlineLevel="0" collapsed="false">
      <c r="A431" s="898" t="n">
        <v>131</v>
      </c>
      <c r="B431" s="916" t="s">
        <v>1466</v>
      </c>
      <c r="C431" s="900" t="s">
        <v>1207</v>
      </c>
      <c r="D431" s="903" t="n">
        <v>3600</v>
      </c>
      <c r="E431" s="898" t="s">
        <v>1200</v>
      </c>
      <c r="F431" s="900" t="s">
        <v>1207</v>
      </c>
      <c r="G431" s="900" t="s">
        <v>1207</v>
      </c>
    </row>
    <row r="432" customFormat="false" ht="53.25" hidden="false" customHeight="true" outlineLevel="0" collapsed="false">
      <c r="A432" s="898"/>
      <c r="B432" s="946" t="s">
        <v>1467</v>
      </c>
      <c r="C432" s="903" t="s">
        <v>1209</v>
      </c>
      <c r="D432" s="903"/>
      <c r="E432" s="898" t="s">
        <v>1200</v>
      </c>
      <c r="F432" s="903" t="s">
        <v>1209</v>
      </c>
      <c r="G432" s="903" t="s">
        <v>1209</v>
      </c>
    </row>
    <row r="433" customFormat="false" ht="44.25" hidden="false" customHeight="true" outlineLevel="0" collapsed="false">
      <c r="A433" s="924" t="n">
        <v>132</v>
      </c>
      <c r="B433" s="915" t="s">
        <v>1468</v>
      </c>
      <c r="C433" s="900" t="s">
        <v>1207</v>
      </c>
      <c r="D433" s="926" t="n">
        <v>704</v>
      </c>
      <c r="E433" s="898" t="s">
        <v>1200</v>
      </c>
      <c r="F433" s="900" t="s">
        <v>1207</v>
      </c>
      <c r="G433" s="900" t="s">
        <v>1207</v>
      </c>
    </row>
    <row r="434" customFormat="false" ht="44.25" hidden="false" customHeight="true" outlineLevel="0" collapsed="false">
      <c r="A434" s="924"/>
      <c r="B434" s="977" t="s">
        <v>1469</v>
      </c>
      <c r="C434" s="926" t="s">
        <v>1209</v>
      </c>
      <c r="D434" s="926"/>
      <c r="E434" s="924" t="s">
        <v>1200</v>
      </c>
      <c r="F434" s="926" t="s">
        <v>1209</v>
      </c>
      <c r="G434" s="926" t="s">
        <v>1209</v>
      </c>
    </row>
    <row r="435" customFormat="false" ht="39" hidden="false" customHeight="true" outlineLevel="0" collapsed="false">
      <c r="A435" s="898" t="n">
        <v>133</v>
      </c>
      <c r="B435" s="899" t="s">
        <v>1470</v>
      </c>
      <c r="C435" s="900" t="s">
        <v>1207</v>
      </c>
      <c r="D435" s="903" t="n">
        <v>1617</v>
      </c>
      <c r="E435" s="898" t="s">
        <v>1200</v>
      </c>
      <c r="F435" s="900" t="s">
        <v>1207</v>
      </c>
      <c r="G435" s="900" t="s">
        <v>1207</v>
      </c>
    </row>
    <row r="436" customFormat="false" ht="42" hidden="false" customHeight="true" outlineLevel="0" collapsed="false">
      <c r="A436" s="898"/>
      <c r="B436" s="950" t="s">
        <v>1471</v>
      </c>
      <c r="C436" s="903" t="s">
        <v>1209</v>
      </c>
      <c r="D436" s="903"/>
      <c r="E436" s="898" t="s">
        <v>1200</v>
      </c>
      <c r="F436" s="903" t="s">
        <v>1209</v>
      </c>
      <c r="G436" s="903" t="s">
        <v>1209</v>
      </c>
    </row>
    <row r="437" customFormat="false" ht="9" hidden="false" customHeight="true" outlineLevel="0" collapsed="false">
      <c r="A437" s="908"/>
      <c r="B437" s="896"/>
      <c r="C437" s="909"/>
      <c r="D437" s="909"/>
      <c r="E437" s="908"/>
      <c r="F437" s="909"/>
      <c r="G437" s="909"/>
    </row>
    <row r="438" customFormat="false" ht="3.75" hidden="false" customHeight="true" outlineLevel="0" collapsed="false">
      <c r="A438" s="908"/>
      <c r="B438" s="896"/>
      <c r="C438" s="909"/>
      <c r="D438" s="909"/>
      <c r="E438" s="908"/>
      <c r="F438" s="909"/>
      <c r="G438" s="909"/>
    </row>
    <row r="439" customFormat="false" ht="21" hidden="false" customHeight="true" outlineLevel="0" collapsed="false">
      <c r="A439" s="759" t="s">
        <v>50</v>
      </c>
      <c r="B439" s="759"/>
      <c r="C439" s="759"/>
      <c r="D439" s="759"/>
      <c r="E439" s="759"/>
      <c r="F439" s="752" t="n">
        <v>67</v>
      </c>
      <c r="G439" s="752"/>
    </row>
    <row r="440" customFormat="false" ht="21" hidden="false" customHeight="true" outlineLevel="0" collapsed="false">
      <c r="A440" s="761" t="s">
        <v>51</v>
      </c>
      <c r="B440" s="761"/>
      <c r="C440" s="761"/>
      <c r="D440" s="761"/>
      <c r="E440" s="810"/>
      <c r="F440" s="810"/>
      <c r="G440" s="910"/>
    </row>
    <row r="441" customFormat="false" ht="42" hidden="false" customHeight="true" outlineLevel="0" collapsed="false">
      <c r="A441" s="887" t="s">
        <v>1185</v>
      </c>
      <c r="B441" s="888" t="s">
        <v>1186</v>
      </c>
      <c r="C441" s="887" t="s">
        <v>1187</v>
      </c>
      <c r="D441" s="887" t="s">
        <v>1188</v>
      </c>
      <c r="E441" s="887" t="s">
        <v>1189</v>
      </c>
      <c r="F441" s="887" t="s">
        <v>1190</v>
      </c>
      <c r="G441" s="887" t="s">
        <v>1191</v>
      </c>
    </row>
    <row r="442" customFormat="false" ht="28.5" hidden="false" customHeight="false" outlineLevel="0" collapsed="false">
      <c r="A442" s="889" t="s">
        <v>1059</v>
      </c>
      <c r="B442" s="890" t="s">
        <v>1192</v>
      </c>
      <c r="C442" s="889" t="s">
        <v>1193</v>
      </c>
      <c r="D442" s="891" t="s">
        <v>1194</v>
      </c>
      <c r="E442" s="892" t="s">
        <v>1195</v>
      </c>
      <c r="F442" s="892" t="s">
        <v>1196</v>
      </c>
      <c r="G442" s="892" t="s">
        <v>1197</v>
      </c>
    </row>
    <row r="443" customFormat="false" ht="14.25" hidden="false" customHeight="false" outlineLevel="0" collapsed="false">
      <c r="A443" s="893" t="n">
        <v>1</v>
      </c>
      <c r="B443" s="890" t="n">
        <v>2</v>
      </c>
      <c r="C443" s="893" t="n">
        <v>3</v>
      </c>
      <c r="D443" s="893" t="n">
        <v>4</v>
      </c>
      <c r="E443" s="894" t="n">
        <v>5</v>
      </c>
      <c r="F443" s="894" t="n">
        <v>6</v>
      </c>
      <c r="G443" s="894" t="n">
        <v>7</v>
      </c>
    </row>
    <row r="444" customFormat="false" ht="7.5" hidden="false" customHeight="true" outlineLevel="0" collapsed="false">
      <c r="A444" s="895"/>
      <c r="B444" s="896"/>
      <c r="C444" s="895"/>
      <c r="D444" s="895"/>
      <c r="E444" s="895"/>
      <c r="F444" s="895" t="s">
        <v>27</v>
      </c>
      <c r="G444" s="897"/>
    </row>
    <row r="445" customFormat="false" ht="7.5" hidden="false" customHeight="true" outlineLevel="0" collapsed="false">
      <c r="A445" s="939"/>
      <c r="B445" s="940"/>
      <c r="C445" s="910"/>
      <c r="D445" s="910"/>
      <c r="E445" s="939"/>
      <c r="F445" s="910"/>
      <c r="G445" s="910"/>
    </row>
    <row r="446" customFormat="false" ht="37.5" hidden="false" customHeight="true" outlineLevel="0" collapsed="false">
      <c r="A446" s="961" t="n">
        <v>134</v>
      </c>
      <c r="B446" s="968" t="s">
        <v>1472</v>
      </c>
      <c r="C446" s="963" t="s">
        <v>1207</v>
      </c>
      <c r="D446" s="978" t="n">
        <v>1436</v>
      </c>
      <c r="E446" s="961" t="s">
        <v>1200</v>
      </c>
      <c r="F446" s="963" t="s">
        <v>1207</v>
      </c>
      <c r="G446" s="963" t="s">
        <v>1207</v>
      </c>
    </row>
    <row r="447" customFormat="false" ht="35.25" hidden="false" customHeight="true" outlineLevel="0" collapsed="false">
      <c r="A447" s="961"/>
      <c r="B447" s="904" t="s">
        <v>1473</v>
      </c>
      <c r="C447" s="903" t="s">
        <v>1209</v>
      </c>
      <c r="D447" s="978"/>
      <c r="E447" s="898" t="s">
        <v>1200</v>
      </c>
      <c r="F447" s="903" t="s">
        <v>1209</v>
      </c>
      <c r="G447" s="903" t="s">
        <v>1209</v>
      </c>
    </row>
    <row r="448" customFormat="false" ht="55.5" hidden="false" customHeight="true" outlineLevel="0" collapsed="false">
      <c r="A448" s="898" t="n">
        <v>135</v>
      </c>
      <c r="B448" s="905" t="s">
        <v>1474</v>
      </c>
      <c r="C448" s="900" t="s">
        <v>1207</v>
      </c>
      <c r="D448" s="903" t="n">
        <v>6096</v>
      </c>
      <c r="E448" s="898" t="s">
        <v>1200</v>
      </c>
      <c r="F448" s="900" t="s">
        <v>1207</v>
      </c>
      <c r="G448" s="900" t="s">
        <v>1207</v>
      </c>
    </row>
    <row r="449" customFormat="false" ht="54.75" hidden="false" customHeight="true" outlineLevel="0" collapsed="false">
      <c r="A449" s="898"/>
      <c r="B449" s="902" t="s">
        <v>1475</v>
      </c>
      <c r="C449" s="903" t="s">
        <v>1209</v>
      </c>
      <c r="D449" s="903"/>
      <c r="E449" s="898" t="s">
        <v>1200</v>
      </c>
      <c r="F449" s="903" t="s">
        <v>1209</v>
      </c>
      <c r="G449" s="903" t="s">
        <v>1209</v>
      </c>
    </row>
    <row r="450" customFormat="false" ht="33.75" hidden="false" customHeight="true" outlineLevel="0" collapsed="false">
      <c r="A450" s="898" t="n">
        <v>136</v>
      </c>
      <c r="B450" s="916" t="s">
        <v>1476</v>
      </c>
      <c r="C450" s="900" t="s">
        <v>1207</v>
      </c>
      <c r="D450" s="903" t="n">
        <v>689</v>
      </c>
      <c r="E450" s="898" t="s">
        <v>1200</v>
      </c>
      <c r="F450" s="900" t="s">
        <v>1207</v>
      </c>
      <c r="G450" s="900" t="s">
        <v>1207</v>
      </c>
    </row>
    <row r="451" customFormat="false" ht="55.5" hidden="false" customHeight="true" outlineLevel="0" collapsed="false">
      <c r="A451" s="898"/>
      <c r="B451" s="923" t="s">
        <v>1477</v>
      </c>
      <c r="C451" s="903" t="s">
        <v>1209</v>
      </c>
      <c r="D451" s="903"/>
      <c r="E451" s="898" t="s">
        <v>1200</v>
      </c>
      <c r="F451" s="903" t="s">
        <v>1209</v>
      </c>
      <c r="G451" s="903" t="s">
        <v>1209</v>
      </c>
    </row>
    <row r="452" customFormat="false" ht="51.75" hidden="false" customHeight="true" outlineLevel="0" collapsed="false">
      <c r="A452" s="898" t="n">
        <v>137</v>
      </c>
      <c r="B452" s="905" t="s">
        <v>1478</v>
      </c>
      <c r="C452" s="900" t="s">
        <v>1207</v>
      </c>
      <c r="D452" s="903" t="n">
        <v>5823</v>
      </c>
      <c r="E452" s="898" t="s">
        <v>1200</v>
      </c>
      <c r="F452" s="900" t="s">
        <v>1207</v>
      </c>
      <c r="G452" s="900" t="s">
        <v>1207</v>
      </c>
    </row>
    <row r="453" customFormat="false" ht="50.25" hidden="false" customHeight="true" outlineLevel="0" collapsed="false">
      <c r="A453" s="898"/>
      <c r="B453" s="904" t="s">
        <v>1479</v>
      </c>
      <c r="C453" s="903" t="s">
        <v>1209</v>
      </c>
      <c r="D453" s="903"/>
      <c r="E453" s="898" t="s">
        <v>1200</v>
      </c>
      <c r="F453" s="903" t="s">
        <v>1209</v>
      </c>
      <c r="G453" s="903" t="s">
        <v>1209</v>
      </c>
    </row>
    <row r="454" customFormat="false" ht="45" hidden="false" customHeight="true" outlineLevel="0" collapsed="false">
      <c r="A454" s="898" t="n">
        <v>138</v>
      </c>
      <c r="B454" s="916" t="s">
        <v>1480</v>
      </c>
      <c r="C454" s="900" t="s">
        <v>1207</v>
      </c>
      <c r="D454" s="903" t="n">
        <v>707</v>
      </c>
      <c r="E454" s="898" t="s">
        <v>1200</v>
      </c>
      <c r="F454" s="900" t="s">
        <v>1207</v>
      </c>
      <c r="G454" s="900" t="s">
        <v>1207</v>
      </c>
    </row>
    <row r="455" customFormat="false" ht="43.5" hidden="false" customHeight="true" outlineLevel="0" collapsed="false">
      <c r="A455" s="898"/>
      <c r="B455" s="904" t="s">
        <v>1481</v>
      </c>
      <c r="C455" s="903" t="s">
        <v>1209</v>
      </c>
      <c r="D455" s="903"/>
      <c r="E455" s="898" t="s">
        <v>1200</v>
      </c>
      <c r="F455" s="903" t="s">
        <v>1209</v>
      </c>
      <c r="G455" s="903" t="s">
        <v>1209</v>
      </c>
    </row>
    <row r="456" customFormat="false" ht="34.5" hidden="false" customHeight="true" outlineLevel="0" collapsed="false">
      <c r="A456" s="898" t="n">
        <v>139</v>
      </c>
      <c r="B456" s="965" t="s">
        <v>1482</v>
      </c>
      <c r="C456" s="900" t="s">
        <v>1207</v>
      </c>
      <c r="D456" s="903" t="n">
        <v>1584</v>
      </c>
      <c r="E456" s="898" t="s">
        <v>1200</v>
      </c>
      <c r="F456" s="900" t="s">
        <v>1207</v>
      </c>
      <c r="G456" s="900" t="s">
        <v>1207</v>
      </c>
    </row>
    <row r="457" customFormat="false" ht="32.25" hidden="false" customHeight="true" outlineLevel="0" collapsed="false">
      <c r="A457" s="898"/>
      <c r="B457" s="904" t="s">
        <v>1483</v>
      </c>
      <c r="C457" s="903" t="s">
        <v>1209</v>
      </c>
      <c r="D457" s="903"/>
      <c r="E457" s="898" t="s">
        <v>1200</v>
      </c>
      <c r="F457" s="903" t="s">
        <v>1209</v>
      </c>
      <c r="G457" s="903" t="s">
        <v>1209</v>
      </c>
    </row>
    <row r="458" customFormat="false" ht="21.75" hidden="false" customHeight="true" outlineLevel="0" collapsed="false">
      <c r="A458" s="898" t="n">
        <v>140</v>
      </c>
      <c r="B458" s="916" t="s">
        <v>1484</v>
      </c>
      <c r="C458" s="900" t="s">
        <v>1207</v>
      </c>
      <c r="D458" s="937" t="n">
        <v>6360</v>
      </c>
      <c r="E458" s="898" t="s">
        <v>1200</v>
      </c>
      <c r="F458" s="900" t="s">
        <v>1207</v>
      </c>
      <c r="G458" s="900" t="s">
        <v>1207</v>
      </c>
    </row>
    <row r="459" customFormat="false" ht="29.25" hidden="false" customHeight="true" outlineLevel="0" collapsed="false">
      <c r="A459" s="898"/>
      <c r="B459" s="904" t="s">
        <v>1485</v>
      </c>
      <c r="C459" s="903" t="s">
        <v>1209</v>
      </c>
      <c r="D459" s="937"/>
      <c r="E459" s="898" t="s">
        <v>1200</v>
      </c>
      <c r="F459" s="903" t="s">
        <v>1209</v>
      </c>
      <c r="G459" s="903" t="s">
        <v>1209</v>
      </c>
    </row>
    <row r="460" customFormat="false" ht="24" hidden="false" customHeight="true" outlineLevel="0" collapsed="false">
      <c r="A460" s="979"/>
      <c r="B460" s="896"/>
      <c r="C460" s="903"/>
      <c r="D460" s="980"/>
      <c r="E460" s="898"/>
      <c r="F460" s="903"/>
      <c r="G460" s="903"/>
    </row>
    <row r="461" customFormat="false" ht="25.5" hidden="false" customHeight="true" outlineLevel="0" collapsed="false">
      <c r="A461" s="872" t="n">
        <v>68</v>
      </c>
      <c r="B461" s="871"/>
      <c r="C461" s="870"/>
      <c r="D461" s="870"/>
      <c r="E461" s="870"/>
      <c r="F461" s="870"/>
      <c r="G461" s="853" t="s">
        <v>1034</v>
      </c>
    </row>
    <row r="462" customFormat="false" ht="13.5" hidden="false" customHeight="true" outlineLevel="0" collapsed="false">
      <c r="A462" s="874" t="s">
        <v>110</v>
      </c>
      <c r="B462" s="874"/>
      <c r="C462" s="874"/>
      <c r="D462" s="874"/>
      <c r="E462" s="874"/>
      <c r="F462" s="874"/>
      <c r="G462" s="874"/>
    </row>
    <row r="463" customFormat="false" ht="29.25" hidden="false" customHeight="true" outlineLevel="0" collapsed="false">
      <c r="A463" s="887" t="s">
        <v>1185</v>
      </c>
      <c r="B463" s="888" t="s">
        <v>1186</v>
      </c>
      <c r="C463" s="887" t="s">
        <v>1187</v>
      </c>
      <c r="D463" s="887" t="s">
        <v>1188</v>
      </c>
      <c r="E463" s="887" t="s">
        <v>1189</v>
      </c>
      <c r="F463" s="887" t="s">
        <v>1190</v>
      </c>
      <c r="G463" s="887" t="s">
        <v>1191</v>
      </c>
    </row>
    <row r="464" customFormat="false" ht="29.25" hidden="false" customHeight="true" outlineLevel="0" collapsed="false">
      <c r="A464" s="889" t="s">
        <v>1059</v>
      </c>
      <c r="B464" s="890" t="s">
        <v>1192</v>
      </c>
      <c r="C464" s="889" t="s">
        <v>1193</v>
      </c>
      <c r="D464" s="891" t="s">
        <v>1194</v>
      </c>
      <c r="E464" s="892" t="s">
        <v>1195</v>
      </c>
      <c r="F464" s="892" t="s">
        <v>1196</v>
      </c>
      <c r="G464" s="892" t="s">
        <v>1197</v>
      </c>
    </row>
    <row r="465" customFormat="false" ht="15.75" hidden="false" customHeight="true" outlineLevel="0" collapsed="false">
      <c r="A465" s="893" t="n">
        <v>1</v>
      </c>
      <c r="B465" s="890" t="n">
        <v>2</v>
      </c>
      <c r="C465" s="893" t="n">
        <v>3</v>
      </c>
      <c r="D465" s="893" t="n">
        <v>4</v>
      </c>
      <c r="E465" s="894" t="n">
        <v>5</v>
      </c>
      <c r="F465" s="894" t="n">
        <v>6</v>
      </c>
      <c r="G465" s="894" t="n">
        <v>7</v>
      </c>
    </row>
    <row r="466" customFormat="false" ht="34.5" hidden="false" customHeight="true" outlineLevel="0" collapsed="false">
      <c r="A466" s="898" t="n">
        <v>141</v>
      </c>
      <c r="B466" s="916" t="s">
        <v>1486</v>
      </c>
      <c r="C466" s="900" t="s">
        <v>1207</v>
      </c>
      <c r="D466" s="903" t="n">
        <v>3921</v>
      </c>
      <c r="E466" s="898"/>
      <c r="F466" s="900" t="s">
        <v>1207</v>
      </c>
      <c r="G466" s="900" t="s">
        <v>1207</v>
      </c>
    </row>
    <row r="467" customFormat="false" ht="44.25" hidden="false" customHeight="true" outlineLevel="0" collapsed="false">
      <c r="A467" s="898"/>
      <c r="B467" s="932" t="s">
        <v>1487</v>
      </c>
      <c r="C467" s="903" t="s">
        <v>1209</v>
      </c>
      <c r="D467" s="903"/>
      <c r="E467" s="898"/>
      <c r="F467" s="903" t="s">
        <v>1209</v>
      </c>
      <c r="G467" s="903" t="s">
        <v>1209</v>
      </c>
    </row>
    <row r="468" customFormat="false" ht="31.5" hidden="false" customHeight="true" outlineLevel="0" collapsed="false">
      <c r="A468" s="898" t="n">
        <v>142</v>
      </c>
      <c r="B468" s="916" t="s">
        <v>1488</v>
      </c>
      <c r="C468" s="900" t="s">
        <v>1207</v>
      </c>
      <c r="D468" s="903" t="n">
        <v>1616</v>
      </c>
      <c r="E468" s="898"/>
      <c r="F468" s="900" t="s">
        <v>1207</v>
      </c>
      <c r="G468" s="900" t="s">
        <v>1207</v>
      </c>
    </row>
    <row r="469" customFormat="false" ht="33" hidden="false" customHeight="true" outlineLevel="0" collapsed="false">
      <c r="A469" s="898"/>
      <c r="B469" s="932" t="s">
        <v>1489</v>
      </c>
      <c r="C469" s="903" t="s">
        <v>1209</v>
      </c>
      <c r="D469" s="903"/>
      <c r="E469" s="898"/>
      <c r="F469" s="903" t="s">
        <v>1209</v>
      </c>
      <c r="G469" s="903" t="s">
        <v>1209</v>
      </c>
    </row>
    <row r="470" customFormat="false" ht="19.5" hidden="false" customHeight="true" outlineLevel="0" collapsed="false">
      <c r="A470" s="898" t="n">
        <v>143</v>
      </c>
      <c r="B470" s="916" t="s">
        <v>1490</v>
      </c>
      <c r="C470" s="900" t="s">
        <v>1207</v>
      </c>
      <c r="D470" s="937" t="n">
        <v>5154</v>
      </c>
      <c r="E470" s="898"/>
      <c r="F470" s="900" t="s">
        <v>1207</v>
      </c>
      <c r="G470" s="900" t="s">
        <v>1207</v>
      </c>
    </row>
    <row r="471" customFormat="false" ht="33" hidden="false" customHeight="true" outlineLevel="0" collapsed="false">
      <c r="A471" s="898"/>
      <c r="B471" s="904" t="s">
        <v>1491</v>
      </c>
      <c r="C471" s="903" t="s">
        <v>1209</v>
      </c>
      <c r="D471" s="937"/>
      <c r="E471" s="898"/>
      <c r="F471" s="903" t="s">
        <v>1209</v>
      </c>
      <c r="G471" s="903" t="s">
        <v>1209</v>
      </c>
    </row>
    <row r="472" customFormat="false" ht="34.5" hidden="false" customHeight="true" outlineLevel="0" collapsed="false">
      <c r="A472" s="961" t="n">
        <v>144</v>
      </c>
      <c r="B472" s="962" t="s">
        <v>1492</v>
      </c>
      <c r="C472" s="900" t="s">
        <v>1207</v>
      </c>
      <c r="D472" s="978" t="n">
        <v>1844</v>
      </c>
      <c r="E472" s="961"/>
      <c r="F472" s="900" t="s">
        <v>1207</v>
      </c>
      <c r="G472" s="900" t="s">
        <v>1207</v>
      </c>
    </row>
    <row r="473" customFormat="false" ht="27.75" hidden="false" customHeight="true" outlineLevel="0" collapsed="false">
      <c r="A473" s="961"/>
      <c r="B473" s="932" t="s">
        <v>1493</v>
      </c>
      <c r="C473" s="903" t="s">
        <v>1209</v>
      </c>
      <c r="D473" s="978"/>
      <c r="E473" s="898"/>
      <c r="F473" s="903" t="s">
        <v>1209</v>
      </c>
      <c r="G473" s="903" t="s">
        <v>1209</v>
      </c>
    </row>
    <row r="474" customFormat="false" ht="33.75" hidden="false" customHeight="true" outlineLevel="0" collapsed="false">
      <c r="A474" s="898" t="n">
        <v>145</v>
      </c>
      <c r="B474" s="899" t="s">
        <v>1494</v>
      </c>
      <c r="C474" s="900" t="s">
        <v>1207</v>
      </c>
      <c r="D474" s="903" t="n">
        <v>1576</v>
      </c>
      <c r="E474" s="898"/>
      <c r="F474" s="900" t="s">
        <v>1207</v>
      </c>
      <c r="G474" s="900" t="s">
        <v>1207</v>
      </c>
    </row>
    <row r="475" customFormat="false" ht="29.25" hidden="false" customHeight="true" outlineLevel="0" collapsed="false">
      <c r="A475" s="898"/>
      <c r="B475" s="902" t="s">
        <v>1495</v>
      </c>
      <c r="C475" s="903" t="s">
        <v>1209</v>
      </c>
      <c r="D475" s="903"/>
      <c r="E475" s="898"/>
      <c r="F475" s="903" t="s">
        <v>1209</v>
      </c>
      <c r="G475" s="903" t="s">
        <v>1209</v>
      </c>
    </row>
    <row r="476" customFormat="false" ht="34.5" hidden="false" customHeight="true" outlineLevel="0" collapsed="false">
      <c r="A476" s="898" t="n">
        <v>146</v>
      </c>
      <c r="B476" s="916" t="s">
        <v>1496</v>
      </c>
      <c r="C476" s="900" t="s">
        <v>1207</v>
      </c>
      <c r="D476" s="903" t="n">
        <v>2418</v>
      </c>
      <c r="E476" s="898"/>
      <c r="F476" s="900" t="s">
        <v>1207</v>
      </c>
      <c r="G476" s="900" t="s">
        <v>1207</v>
      </c>
    </row>
    <row r="477" customFormat="false" ht="30.75" hidden="false" customHeight="true" outlineLevel="0" collapsed="false">
      <c r="A477" s="898"/>
      <c r="B477" s="907" t="s">
        <v>1497</v>
      </c>
      <c r="C477" s="903" t="s">
        <v>1209</v>
      </c>
      <c r="D477" s="903"/>
      <c r="E477" s="898"/>
      <c r="F477" s="903" t="s">
        <v>1209</v>
      </c>
      <c r="G477" s="903" t="s">
        <v>1209</v>
      </c>
    </row>
    <row r="478" customFormat="false" ht="20.25" hidden="false" customHeight="true" outlineLevel="0" collapsed="false">
      <c r="A478" s="898" t="n">
        <v>147</v>
      </c>
      <c r="B478" s="899" t="s">
        <v>1498</v>
      </c>
      <c r="C478" s="900" t="s">
        <v>1207</v>
      </c>
      <c r="D478" s="903" t="n">
        <v>6803</v>
      </c>
      <c r="E478" s="898"/>
      <c r="F478" s="900" t="s">
        <v>1207</v>
      </c>
      <c r="G478" s="900" t="s">
        <v>1207</v>
      </c>
    </row>
    <row r="479" customFormat="false" ht="28.5" hidden="false" customHeight="false" outlineLevel="0" collapsed="false">
      <c r="A479" s="898"/>
      <c r="B479" s="904" t="s">
        <v>1499</v>
      </c>
      <c r="C479" s="903" t="s">
        <v>1209</v>
      </c>
      <c r="D479" s="903"/>
      <c r="E479" s="898"/>
      <c r="F479" s="903" t="s">
        <v>1209</v>
      </c>
      <c r="G479" s="903" t="s">
        <v>1209</v>
      </c>
    </row>
    <row r="480" customFormat="false" ht="32.25" hidden="false" customHeight="true" outlineLevel="0" collapsed="false">
      <c r="A480" s="898" t="n">
        <v>148</v>
      </c>
      <c r="B480" s="916" t="s">
        <v>1500</v>
      </c>
      <c r="C480" s="900" t="s">
        <v>1207</v>
      </c>
      <c r="D480" s="903" t="n">
        <v>939</v>
      </c>
      <c r="E480" s="898"/>
      <c r="F480" s="900" t="s">
        <v>1207</v>
      </c>
      <c r="G480" s="900" t="s">
        <v>1207</v>
      </c>
    </row>
    <row r="481" customFormat="false" ht="45" hidden="false" customHeight="true" outlineLevel="0" collapsed="false">
      <c r="A481" s="898"/>
      <c r="B481" s="904" t="s">
        <v>1501</v>
      </c>
      <c r="C481" s="903" t="s">
        <v>1209</v>
      </c>
      <c r="D481" s="903"/>
      <c r="E481" s="898"/>
      <c r="F481" s="903" t="s">
        <v>1209</v>
      </c>
      <c r="G481" s="903" t="s">
        <v>1209</v>
      </c>
    </row>
    <row r="482" customFormat="false" ht="30" hidden="false" customHeight="true" outlineLevel="0" collapsed="false">
      <c r="A482" s="898" t="n">
        <v>149</v>
      </c>
      <c r="B482" s="916" t="s">
        <v>1502</v>
      </c>
      <c r="C482" s="900" t="s">
        <v>1207</v>
      </c>
      <c r="D482" s="903" t="n">
        <v>858</v>
      </c>
      <c r="E482" s="898"/>
      <c r="F482" s="900" t="s">
        <v>1207</v>
      </c>
      <c r="G482" s="900" t="s">
        <v>1207</v>
      </c>
    </row>
    <row r="483" customFormat="false" ht="38.25" hidden="false" customHeight="false" outlineLevel="0" collapsed="false">
      <c r="A483" s="898"/>
      <c r="B483" s="932" t="s">
        <v>1503</v>
      </c>
      <c r="C483" s="903" t="s">
        <v>1209</v>
      </c>
      <c r="D483" s="903"/>
      <c r="E483" s="898"/>
      <c r="F483" s="903" t="s">
        <v>1209</v>
      </c>
      <c r="G483" s="903" t="s">
        <v>1209</v>
      </c>
    </row>
    <row r="484" customFormat="false" ht="30" hidden="false" customHeight="true" outlineLevel="0" collapsed="false">
      <c r="A484" s="898" t="n">
        <v>150</v>
      </c>
      <c r="B484" s="916" t="s">
        <v>1504</v>
      </c>
      <c r="C484" s="900" t="s">
        <v>1207</v>
      </c>
      <c r="D484" s="937" t="n">
        <v>2772</v>
      </c>
      <c r="E484" s="898"/>
      <c r="F484" s="900" t="s">
        <v>1207</v>
      </c>
      <c r="G484" s="900" t="s">
        <v>1207</v>
      </c>
    </row>
    <row r="485" customFormat="false" ht="27" hidden="false" customHeight="true" outlineLevel="0" collapsed="false">
      <c r="A485" s="898"/>
      <c r="B485" s="932" t="s">
        <v>1505</v>
      </c>
      <c r="C485" s="903" t="s">
        <v>1209</v>
      </c>
      <c r="D485" s="937"/>
      <c r="E485" s="898"/>
      <c r="F485" s="903" t="s">
        <v>1209</v>
      </c>
      <c r="G485" s="903" t="s">
        <v>1209</v>
      </c>
    </row>
    <row r="486" customFormat="false" ht="12" hidden="false" customHeight="true" outlineLevel="0" collapsed="false">
      <c r="A486" s="908"/>
      <c r="B486" s="896"/>
      <c r="C486" s="909"/>
      <c r="D486" s="970"/>
      <c r="E486" s="908"/>
      <c r="F486" s="909"/>
      <c r="G486" s="909"/>
    </row>
    <row r="487" customFormat="false" ht="21.75" hidden="false" customHeight="true" outlineLevel="0" collapsed="false">
      <c r="A487" s="759" t="s">
        <v>50</v>
      </c>
      <c r="B487" s="759"/>
      <c r="C487" s="759"/>
      <c r="D487" s="759"/>
      <c r="E487" s="759"/>
      <c r="F487" s="752" t="n">
        <v>69</v>
      </c>
      <c r="G487" s="752"/>
    </row>
    <row r="488" customFormat="false" ht="18" hidden="false" customHeight="true" outlineLevel="0" collapsed="false">
      <c r="A488" s="761" t="s">
        <v>51</v>
      </c>
      <c r="B488" s="761"/>
      <c r="C488" s="761"/>
      <c r="D488" s="761"/>
      <c r="E488" s="810"/>
      <c r="F488" s="810"/>
      <c r="G488" s="910"/>
    </row>
    <row r="489" customFormat="false" ht="29.25" hidden="false" customHeight="true" outlineLevel="0" collapsed="false">
      <c r="A489" s="887" t="s">
        <v>1185</v>
      </c>
      <c r="B489" s="888" t="s">
        <v>1186</v>
      </c>
      <c r="C489" s="887" t="s">
        <v>1187</v>
      </c>
      <c r="D489" s="887" t="s">
        <v>1188</v>
      </c>
      <c r="E489" s="887" t="s">
        <v>1189</v>
      </c>
      <c r="F489" s="887" t="s">
        <v>1190</v>
      </c>
      <c r="G489" s="887" t="s">
        <v>1191</v>
      </c>
    </row>
    <row r="490" customFormat="false" ht="29.25" hidden="false" customHeight="true" outlineLevel="0" collapsed="false">
      <c r="A490" s="889" t="s">
        <v>1059</v>
      </c>
      <c r="B490" s="890" t="s">
        <v>1192</v>
      </c>
      <c r="C490" s="889" t="s">
        <v>1193</v>
      </c>
      <c r="D490" s="891" t="s">
        <v>1194</v>
      </c>
      <c r="E490" s="892" t="s">
        <v>1195</v>
      </c>
      <c r="F490" s="892" t="s">
        <v>1196</v>
      </c>
      <c r="G490" s="892" t="s">
        <v>1197</v>
      </c>
    </row>
    <row r="491" customFormat="false" ht="29.25" hidden="false" customHeight="true" outlineLevel="0" collapsed="false">
      <c r="A491" s="893" t="n">
        <v>1</v>
      </c>
      <c r="B491" s="890" t="n">
        <v>2</v>
      </c>
      <c r="C491" s="893" t="n">
        <v>3</v>
      </c>
      <c r="D491" s="893" t="n">
        <v>4</v>
      </c>
      <c r="E491" s="894" t="n">
        <v>5</v>
      </c>
      <c r="F491" s="894" t="n">
        <v>6</v>
      </c>
      <c r="G491" s="894" t="n">
        <v>7</v>
      </c>
    </row>
    <row r="492" customFormat="false" ht="35.25" hidden="false" customHeight="true" outlineLevel="0" collapsed="false">
      <c r="A492" s="898" t="n">
        <v>151</v>
      </c>
      <c r="B492" s="916" t="s">
        <v>1506</v>
      </c>
      <c r="C492" s="900" t="s">
        <v>1207</v>
      </c>
      <c r="D492" s="903" t="n">
        <v>2999</v>
      </c>
      <c r="E492" s="898"/>
      <c r="F492" s="900" t="s">
        <v>1207</v>
      </c>
      <c r="G492" s="900" t="s">
        <v>1207</v>
      </c>
    </row>
    <row r="493" customFormat="false" ht="29.25" hidden="false" customHeight="true" outlineLevel="0" collapsed="false">
      <c r="A493" s="898"/>
      <c r="B493" s="950" t="s">
        <v>1507</v>
      </c>
      <c r="C493" s="903" t="s">
        <v>1209</v>
      </c>
      <c r="D493" s="903"/>
      <c r="E493" s="898"/>
      <c r="F493" s="903" t="s">
        <v>1209</v>
      </c>
      <c r="G493" s="903" t="s">
        <v>1209</v>
      </c>
    </row>
    <row r="494" customFormat="false" ht="27" hidden="false" customHeight="true" outlineLevel="0" collapsed="false">
      <c r="A494" s="898" t="n">
        <v>152</v>
      </c>
      <c r="B494" s="916" t="s">
        <v>1508</v>
      </c>
      <c r="C494" s="900" t="s">
        <v>1207</v>
      </c>
      <c r="D494" s="937" t="n">
        <v>1616</v>
      </c>
      <c r="E494" s="898"/>
      <c r="F494" s="900" t="s">
        <v>1207</v>
      </c>
      <c r="G494" s="900" t="s">
        <v>1207</v>
      </c>
    </row>
    <row r="495" customFormat="false" ht="29.25" hidden="false" customHeight="true" outlineLevel="0" collapsed="false">
      <c r="A495" s="898"/>
      <c r="B495" s="950" t="s">
        <v>1509</v>
      </c>
      <c r="C495" s="903" t="s">
        <v>1209</v>
      </c>
      <c r="D495" s="937"/>
      <c r="E495" s="898"/>
      <c r="F495" s="903" t="s">
        <v>1209</v>
      </c>
      <c r="G495" s="903" t="s">
        <v>1209</v>
      </c>
    </row>
    <row r="496" customFormat="false" ht="46.5" hidden="false" customHeight="true" outlineLevel="0" collapsed="false">
      <c r="A496" s="898" t="n">
        <v>153</v>
      </c>
      <c r="B496" s="916" t="s">
        <v>1510</v>
      </c>
      <c r="C496" s="900" t="s">
        <v>1207</v>
      </c>
      <c r="D496" s="903" t="n">
        <v>2703</v>
      </c>
      <c r="E496" s="898"/>
      <c r="F496" s="900" t="s">
        <v>1207</v>
      </c>
      <c r="G496" s="900" t="s">
        <v>1207</v>
      </c>
    </row>
    <row r="497" customFormat="false" ht="38.25" hidden="false" customHeight="false" outlineLevel="0" collapsed="false">
      <c r="A497" s="898"/>
      <c r="B497" s="981" t="s">
        <v>1511</v>
      </c>
      <c r="C497" s="903" t="s">
        <v>1209</v>
      </c>
      <c r="D497" s="903"/>
      <c r="E497" s="898"/>
      <c r="F497" s="903" t="s">
        <v>1209</v>
      </c>
      <c r="G497" s="903" t="s">
        <v>1209</v>
      </c>
    </row>
    <row r="498" customFormat="false" ht="33.75" hidden="false" customHeight="true" outlineLevel="0" collapsed="false">
      <c r="A498" s="898" t="n">
        <v>154</v>
      </c>
      <c r="B498" s="916" t="s">
        <v>1512</v>
      </c>
      <c r="C498" s="900" t="s">
        <v>1207</v>
      </c>
      <c r="D498" s="937" t="n">
        <v>41057</v>
      </c>
      <c r="E498" s="898"/>
      <c r="F498" s="900" t="s">
        <v>1207</v>
      </c>
      <c r="G498" s="900" t="s">
        <v>1207</v>
      </c>
    </row>
    <row r="499" customFormat="false" ht="29.25" hidden="false" customHeight="true" outlineLevel="0" collapsed="false">
      <c r="A499" s="898"/>
      <c r="B499" s="950" t="s">
        <v>1513</v>
      </c>
      <c r="C499" s="903" t="s">
        <v>1209</v>
      </c>
      <c r="D499" s="937"/>
      <c r="E499" s="898"/>
      <c r="F499" s="903" t="s">
        <v>1209</v>
      </c>
      <c r="G499" s="903" t="s">
        <v>1209</v>
      </c>
    </row>
    <row r="500" customFormat="false" ht="26.25" hidden="false" customHeight="true" outlineLevel="0" collapsed="false">
      <c r="A500" s="898" t="n">
        <v>155</v>
      </c>
      <c r="B500" s="916" t="s">
        <v>1514</v>
      </c>
      <c r="C500" s="900" t="s">
        <v>1207</v>
      </c>
      <c r="D500" s="903" t="n">
        <v>1575</v>
      </c>
      <c r="E500" s="898"/>
      <c r="F500" s="900" t="s">
        <v>1207</v>
      </c>
      <c r="G500" s="900" t="s">
        <v>1207</v>
      </c>
    </row>
    <row r="501" customFormat="false" ht="25.5" hidden="false" customHeight="false" outlineLevel="0" collapsed="false">
      <c r="A501" s="898"/>
      <c r="B501" s="946" t="s">
        <v>1515</v>
      </c>
      <c r="C501" s="903" t="s">
        <v>1209</v>
      </c>
      <c r="D501" s="903"/>
      <c r="E501" s="898"/>
      <c r="F501" s="903" t="s">
        <v>1209</v>
      </c>
      <c r="G501" s="903" t="s">
        <v>1209</v>
      </c>
    </row>
    <row r="502" customFormat="false" ht="21" hidden="false" customHeight="true" outlineLevel="0" collapsed="false">
      <c r="A502" s="898" t="n">
        <v>156</v>
      </c>
      <c r="B502" s="899" t="s">
        <v>1516</v>
      </c>
      <c r="C502" s="900" t="s">
        <v>1207</v>
      </c>
      <c r="D502" s="903" t="n">
        <v>1715</v>
      </c>
      <c r="E502" s="898"/>
      <c r="F502" s="900" t="s">
        <v>1207</v>
      </c>
      <c r="G502" s="900" t="s">
        <v>1207</v>
      </c>
    </row>
    <row r="503" customFormat="false" ht="27.75" hidden="false" customHeight="true" outlineLevel="0" collapsed="false">
      <c r="A503" s="898"/>
      <c r="B503" s="981" t="s">
        <v>1517</v>
      </c>
      <c r="C503" s="903" t="s">
        <v>1209</v>
      </c>
      <c r="D503" s="903"/>
      <c r="E503" s="898"/>
      <c r="F503" s="903" t="s">
        <v>1209</v>
      </c>
      <c r="G503" s="903" t="s">
        <v>1209</v>
      </c>
    </row>
    <row r="504" customFormat="false" ht="37.5" hidden="false" customHeight="true" outlineLevel="0" collapsed="false">
      <c r="A504" s="898" t="n">
        <v>157</v>
      </c>
      <c r="B504" s="916" t="s">
        <v>1518</v>
      </c>
      <c r="C504" s="900" t="s">
        <v>1207</v>
      </c>
      <c r="D504" s="903" t="n">
        <v>1215</v>
      </c>
      <c r="E504" s="898"/>
      <c r="F504" s="900" t="s">
        <v>1207</v>
      </c>
      <c r="G504" s="900" t="s">
        <v>1207</v>
      </c>
    </row>
    <row r="505" customFormat="false" ht="29.25" hidden="false" customHeight="true" outlineLevel="0" collapsed="false">
      <c r="A505" s="898"/>
      <c r="B505" s="950" t="s">
        <v>1519</v>
      </c>
      <c r="C505" s="903" t="s">
        <v>1209</v>
      </c>
      <c r="D505" s="903"/>
      <c r="E505" s="898"/>
      <c r="F505" s="903" t="s">
        <v>1209</v>
      </c>
      <c r="G505" s="903" t="s">
        <v>1209</v>
      </c>
    </row>
    <row r="506" customFormat="false" ht="39.75" hidden="false" customHeight="true" outlineLevel="0" collapsed="false">
      <c r="A506" s="898" t="n">
        <v>158</v>
      </c>
      <c r="B506" s="916" t="s">
        <v>1520</v>
      </c>
      <c r="C506" s="900" t="s">
        <v>1207</v>
      </c>
      <c r="D506" s="903" t="n">
        <v>1582</v>
      </c>
      <c r="E506" s="898"/>
      <c r="F506" s="900" t="s">
        <v>1207</v>
      </c>
      <c r="G506" s="900" t="s">
        <v>1207</v>
      </c>
    </row>
    <row r="507" customFormat="false" ht="29.25" hidden="false" customHeight="true" outlineLevel="0" collapsed="false">
      <c r="A507" s="898"/>
      <c r="B507" s="950" t="s">
        <v>1521</v>
      </c>
      <c r="C507" s="903" t="s">
        <v>1209</v>
      </c>
      <c r="D507" s="903"/>
      <c r="E507" s="898"/>
      <c r="F507" s="903" t="s">
        <v>1209</v>
      </c>
      <c r="G507" s="903" t="s">
        <v>1209</v>
      </c>
    </row>
    <row r="508" customFormat="false" ht="25.5" hidden="false" customHeight="true" outlineLevel="0" collapsed="false">
      <c r="A508" s="898" t="n">
        <v>159</v>
      </c>
      <c r="B508" s="916" t="s">
        <v>1522</v>
      </c>
      <c r="C508" s="900" t="s">
        <v>1207</v>
      </c>
      <c r="D508" s="937" t="n">
        <v>2815</v>
      </c>
      <c r="E508" s="898"/>
      <c r="F508" s="900" t="s">
        <v>1207</v>
      </c>
      <c r="G508" s="900" t="s">
        <v>1207</v>
      </c>
    </row>
    <row r="509" customFormat="false" ht="29.25" hidden="false" customHeight="true" outlineLevel="0" collapsed="false">
      <c r="A509" s="898"/>
      <c r="B509" s="950" t="s">
        <v>1523</v>
      </c>
      <c r="C509" s="903" t="s">
        <v>1209</v>
      </c>
      <c r="D509" s="937"/>
      <c r="E509" s="898"/>
      <c r="F509" s="903" t="s">
        <v>1209</v>
      </c>
      <c r="G509" s="903" t="s">
        <v>1209</v>
      </c>
    </row>
    <row r="510" customFormat="false" ht="28.5" hidden="false" customHeight="true" outlineLevel="0" collapsed="false">
      <c r="A510" s="898" t="n">
        <v>160</v>
      </c>
      <c r="B510" s="916" t="s">
        <v>1524</v>
      </c>
      <c r="C510" s="900" t="s">
        <v>1207</v>
      </c>
      <c r="D510" s="903" t="n">
        <v>856</v>
      </c>
      <c r="E510" s="898"/>
      <c r="F510" s="900" t="s">
        <v>1207</v>
      </c>
      <c r="G510" s="900" t="s">
        <v>1207</v>
      </c>
    </row>
    <row r="511" customFormat="false" ht="28.5" hidden="false" customHeight="true" outlineLevel="0" collapsed="false">
      <c r="A511" s="898"/>
      <c r="B511" s="950" t="s">
        <v>1525</v>
      </c>
      <c r="C511" s="903" t="s">
        <v>1209</v>
      </c>
      <c r="D511" s="903"/>
      <c r="E511" s="898"/>
      <c r="F511" s="903" t="s">
        <v>1209</v>
      </c>
      <c r="G511" s="903" t="s">
        <v>1209</v>
      </c>
    </row>
    <row r="512" customFormat="false" ht="11.25" hidden="false" customHeight="true" outlineLevel="0" collapsed="false">
      <c r="A512" s="908"/>
      <c r="B512" s="896"/>
      <c r="C512" s="909"/>
      <c r="D512" s="909"/>
      <c r="E512" s="908"/>
      <c r="F512" s="909"/>
      <c r="G512" s="909"/>
    </row>
    <row r="513" customFormat="false" ht="15.75" hidden="false" customHeight="true" outlineLevel="0" collapsed="false">
      <c r="A513" s="872" t="n">
        <v>70</v>
      </c>
      <c r="B513" s="871"/>
      <c r="C513" s="870"/>
      <c r="D513" s="870"/>
      <c r="E513" s="870"/>
      <c r="F513" s="870"/>
      <c r="G513" s="853" t="s">
        <v>1034</v>
      </c>
    </row>
    <row r="514" customFormat="false" ht="12.75" hidden="false" customHeight="true" outlineLevel="0" collapsed="false">
      <c r="A514" s="874" t="s">
        <v>110</v>
      </c>
      <c r="B514" s="874"/>
      <c r="C514" s="874"/>
      <c r="D514" s="874"/>
      <c r="E514" s="874"/>
      <c r="F514" s="874"/>
      <c r="G514" s="874"/>
    </row>
    <row r="515" customFormat="false" ht="29.25" hidden="false" customHeight="true" outlineLevel="0" collapsed="false">
      <c r="A515" s="887" t="s">
        <v>1185</v>
      </c>
      <c r="B515" s="888" t="s">
        <v>1186</v>
      </c>
      <c r="C515" s="887" t="s">
        <v>1187</v>
      </c>
      <c r="D515" s="887" t="s">
        <v>1188</v>
      </c>
      <c r="E515" s="887" t="s">
        <v>1189</v>
      </c>
      <c r="F515" s="887" t="s">
        <v>1190</v>
      </c>
      <c r="G515" s="887" t="s">
        <v>1191</v>
      </c>
    </row>
    <row r="516" customFormat="false" ht="29.25" hidden="false" customHeight="true" outlineLevel="0" collapsed="false">
      <c r="A516" s="889" t="s">
        <v>1059</v>
      </c>
      <c r="B516" s="890" t="s">
        <v>1192</v>
      </c>
      <c r="C516" s="889" t="s">
        <v>1193</v>
      </c>
      <c r="D516" s="891" t="s">
        <v>1194</v>
      </c>
      <c r="E516" s="892" t="s">
        <v>1195</v>
      </c>
      <c r="F516" s="892" t="s">
        <v>1196</v>
      </c>
      <c r="G516" s="892" t="s">
        <v>1197</v>
      </c>
    </row>
    <row r="517" customFormat="false" ht="17.25" hidden="false" customHeight="true" outlineLevel="0" collapsed="false">
      <c r="A517" s="893" t="n">
        <v>1</v>
      </c>
      <c r="B517" s="890" t="n">
        <v>2</v>
      </c>
      <c r="C517" s="893" t="n">
        <v>3</v>
      </c>
      <c r="D517" s="893" t="n">
        <v>4</v>
      </c>
      <c r="E517" s="894" t="n">
        <v>5</v>
      </c>
      <c r="F517" s="894" t="n">
        <v>6</v>
      </c>
      <c r="G517" s="894" t="n">
        <v>7</v>
      </c>
    </row>
    <row r="518" customFormat="false" ht="4.5" hidden="false" customHeight="true" outlineLevel="0" collapsed="false">
      <c r="A518" s="979"/>
      <c r="B518" s="896"/>
      <c r="C518" s="903"/>
      <c r="D518" s="982"/>
      <c r="E518" s="898"/>
      <c r="F518" s="903"/>
      <c r="G518" s="903"/>
    </row>
    <row r="519" customFormat="false" ht="31.5" hidden="false" customHeight="true" outlineLevel="0" collapsed="false">
      <c r="A519" s="898" t="n">
        <v>161</v>
      </c>
      <c r="B519" s="916" t="s">
        <v>1526</v>
      </c>
      <c r="C519" s="900" t="s">
        <v>1207</v>
      </c>
      <c r="D519" s="903" t="n">
        <v>3925</v>
      </c>
      <c r="E519" s="898"/>
      <c r="F519" s="900" t="s">
        <v>1207</v>
      </c>
      <c r="G519" s="900" t="s">
        <v>1207</v>
      </c>
    </row>
    <row r="520" customFormat="false" ht="32.25" hidden="false" customHeight="true" outlineLevel="0" collapsed="false">
      <c r="A520" s="898"/>
      <c r="B520" s="950" t="s">
        <v>1527</v>
      </c>
      <c r="C520" s="903" t="s">
        <v>1209</v>
      </c>
      <c r="D520" s="903"/>
      <c r="E520" s="898"/>
      <c r="F520" s="903" t="s">
        <v>1209</v>
      </c>
      <c r="G520" s="903" t="s">
        <v>1209</v>
      </c>
    </row>
    <row r="521" customFormat="false" ht="33.75" hidden="false" customHeight="true" outlineLevel="0" collapsed="false">
      <c r="A521" s="898" t="n">
        <v>162</v>
      </c>
      <c r="B521" s="916" t="s">
        <v>1528</v>
      </c>
      <c r="C521" s="900" t="s">
        <v>1207</v>
      </c>
      <c r="D521" s="937" t="n">
        <v>9444</v>
      </c>
      <c r="E521" s="898"/>
      <c r="F521" s="900" t="s">
        <v>1207</v>
      </c>
      <c r="G521" s="900" t="s">
        <v>1207</v>
      </c>
    </row>
    <row r="522" customFormat="false" ht="36.75" hidden="false" customHeight="true" outlineLevel="0" collapsed="false">
      <c r="A522" s="898"/>
      <c r="B522" s="932" t="s">
        <v>1529</v>
      </c>
      <c r="C522" s="903" t="s">
        <v>1209</v>
      </c>
      <c r="D522" s="937"/>
      <c r="E522" s="898"/>
      <c r="F522" s="903" t="s">
        <v>1209</v>
      </c>
      <c r="G522" s="903" t="s">
        <v>1209</v>
      </c>
    </row>
    <row r="523" customFormat="false" ht="24" hidden="false" customHeight="true" outlineLevel="0" collapsed="false">
      <c r="A523" s="961" t="n">
        <v>163</v>
      </c>
      <c r="B523" s="962" t="s">
        <v>1530</v>
      </c>
      <c r="C523" s="900" t="s">
        <v>1207</v>
      </c>
      <c r="D523" s="978" t="n">
        <v>2817</v>
      </c>
      <c r="E523" s="961"/>
      <c r="F523" s="900" t="s">
        <v>1207</v>
      </c>
      <c r="G523" s="900" t="s">
        <v>1207</v>
      </c>
    </row>
    <row r="524" customFormat="false" ht="35.25" hidden="false" customHeight="true" outlineLevel="0" collapsed="false">
      <c r="A524" s="961"/>
      <c r="B524" s="950" t="s">
        <v>1531</v>
      </c>
      <c r="C524" s="903" t="s">
        <v>1209</v>
      </c>
      <c r="D524" s="978"/>
      <c r="E524" s="898"/>
      <c r="F524" s="903" t="s">
        <v>1209</v>
      </c>
      <c r="G524" s="903" t="s">
        <v>1209</v>
      </c>
    </row>
    <row r="525" customFormat="false" ht="42" hidden="false" customHeight="true" outlineLevel="0" collapsed="false">
      <c r="A525" s="898" t="n">
        <v>164</v>
      </c>
      <c r="B525" s="899" t="s">
        <v>1532</v>
      </c>
      <c r="C525" s="900" t="s">
        <v>1207</v>
      </c>
      <c r="D525" s="903" t="n">
        <v>1208</v>
      </c>
      <c r="E525" s="898"/>
      <c r="F525" s="900" t="s">
        <v>1207</v>
      </c>
      <c r="G525" s="900" t="s">
        <v>1207</v>
      </c>
    </row>
    <row r="526" customFormat="false" ht="31.5" hidden="false" customHeight="true" outlineLevel="0" collapsed="false">
      <c r="A526" s="898"/>
      <c r="B526" s="976" t="s">
        <v>1533</v>
      </c>
      <c r="C526" s="903" t="s">
        <v>1209</v>
      </c>
      <c r="D526" s="903"/>
      <c r="E526" s="898"/>
      <c r="F526" s="903" t="s">
        <v>1209</v>
      </c>
      <c r="G526" s="903" t="s">
        <v>1209</v>
      </c>
    </row>
    <row r="527" customFormat="false" ht="36.75" hidden="false" customHeight="true" outlineLevel="0" collapsed="false">
      <c r="A527" s="898" t="n">
        <v>165</v>
      </c>
      <c r="B527" s="916" t="s">
        <v>1534</v>
      </c>
      <c r="C527" s="900" t="s">
        <v>1207</v>
      </c>
      <c r="D527" s="903" t="n">
        <v>9144</v>
      </c>
      <c r="E527" s="898"/>
      <c r="F527" s="900" t="s">
        <v>1207</v>
      </c>
      <c r="G527" s="900" t="s">
        <v>1207</v>
      </c>
    </row>
    <row r="528" customFormat="false" ht="38.25" hidden="false" customHeight="false" outlineLevel="0" collapsed="false">
      <c r="A528" s="898"/>
      <c r="B528" s="946" t="s">
        <v>1535</v>
      </c>
      <c r="C528" s="903" t="s">
        <v>1209</v>
      </c>
      <c r="D528" s="903"/>
      <c r="E528" s="898"/>
      <c r="F528" s="903" t="s">
        <v>1209</v>
      </c>
      <c r="G528" s="903" t="s">
        <v>1209</v>
      </c>
    </row>
    <row r="529" customFormat="false" ht="24.75" hidden="false" customHeight="true" outlineLevel="0" collapsed="false">
      <c r="A529" s="898" t="n">
        <v>166</v>
      </c>
      <c r="B529" s="899" t="s">
        <v>1536</v>
      </c>
      <c r="C529" s="900" t="s">
        <v>1207</v>
      </c>
      <c r="D529" s="903" t="n">
        <v>1248</v>
      </c>
      <c r="E529" s="898"/>
      <c r="F529" s="900" t="s">
        <v>1207</v>
      </c>
      <c r="G529" s="900" t="s">
        <v>1207</v>
      </c>
    </row>
    <row r="530" customFormat="false" ht="30" hidden="false" customHeight="true" outlineLevel="0" collapsed="false">
      <c r="A530" s="898"/>
      <c r="B530" s="950" t="s">
        <v>1537</v>
      </c>
      <c r="C530" s="903" t="s">
        <v>1209</v>
      </c>
      <c r="D530" s="903"/>
      <c r="E530" s="898"/>
      <c r="F530" s="903" t="s">
        <v>1209</v>
      </c>
      <c r="G530" s="903" t="s">
        <v>1209</v>
      </c>
    </row>
    <row r="531" customFormat="false" ht="36" hidden="false" customHeight="true" outlineLevel="0" collapsed="false">
      <c r="A531" s="898" t="n">
        <v>167</v>
      </c>
      <c r="B531" s="916" t="s">
        <v>1538</v>
      </c>
      <c r="C531" s="900" t="s">
        <v>1207</v>
      </c>
      <c r="D531" s="903" t="n">
        <v>1616</v>
      </c>
      <c r="E531" s="898"/>
      <c r="F531" s="900" t="s">
        <v>1207</v>
      </c>
      <c r="G531" s="900" t="s">
        <v>1207</v>
      </c>
    </row>
    <row r="532" customFormat="false" ht="30.75" hidden="false" customHeight="true" outlineLevel="0" collapsed="false">
      <c r="A532" s="898"/>
      <c r="B532" s="950" t="s">
        <v>1539</v>
      </c>
      <c r="C532" s="903" t="s">
        <v>1209</v>
      </c>
      <c r="D532" s="903"/>
      <c r="E532" s="898"/>
      <c r="F532" s="903" t="s">
        <v>1209</v>
      </c>
      <c r="G532" s="903" t="s">
        <v>1209</v>
      </c>
    </row>
    <row r="533" customFormat="false" ht="19.5" hidden="false" customHeight="true" outlineLevel="0" collapsed="false">
      <c r="A533" s="898" t="n">
        <v>168</v>
      </c>
      <c r="B533" s="983" t="s">
        <v>1540</v>
      </c>
      <c r="C533" s="900" t="s">
        <v>1207</v>
      </c>
      <c r="D533" s="903" t="n">
        <v>1989</v>
      </c>
      <c r="E533" s="898"/>
      <c r="F533" s="900"/>
      <c r="G533" s="900"/>
    </row>
    <row r="534" customFormat="false" ht="18" hidden="false" customHeight="true" outlineLevel="0" collapsed="false">
      <c r="A534" s="898"/>
      <c r="B534" s="950" t="s">
        <v>1541</v>
      </c>
      <c r="C534" s="903" t="s">
        <v>1209</v>
      </c>
      <c r="D534" s="903"/>
      <c r="E534" s="898"/>
      <c r="F534" s="903" t="s">
        <v>1209</v>
      </c>
      <c r="G534" s="903" t="s">
        <v>1209</v>
      </c>
    </row>
    <row r="535" customFormat="false" ht="21" hidden="false" customHeight="true" outlineLevel="0" collapsed="false">
      <c r="A535" s="898" t="n">
        <v>169</v>
      </c>
      <c r="B535" s="983" t="s">
        <v>1542</v>
      </c>
      <c r="C535" s="900" t="s">
        <v>1207</v>
      </c>
      <c r="D535" s="903" t="n">
        <v>10010</v>
      </c>
      <c r="E535" s="898"/>
      <c r="F535" s="900"/>
      <c r="G535" s="900"/>
    </row>
    <row r="536" customFormat="false" ht="16.5" hidden="false" customHeight="true" outlineLevel="0" collapsed="false">
      <c r="A536" s="898"/>
      <c r="B536" s="950" t="s">
        <v>1543</v>
      </c>
      <c r="C536" s="903" t="s">
        <v>1209</v>
      </c>
      <c r="D536" s="903"/>
      <c r="E536" s="898"/>
      <c r="F536" s="903" t="s">
        <v>1209</v>
      </c>
      <c r="G536" s="903" t="s">
        <v>1209</v>
      </c>
    </row>
    <row r="537" customFormat="false" ht="20.25" hidden="false" customHeight="true" outlineLevel="0" collapsed="false">
      <c r="A537" s="898" t="n">
        <v>170</v>
      </c>
      <c r="B537" s="394" t="s">
        <v>1544</v>
      </c>
      <c r="C537" s="900" t="s">
        <v>1207</v>
      </c>
      <c r="D537" s="903" t="n">
        <v>1100</v>
      </c>
      <c r="E537" s="898"/>
      <c r="F537" s="900"/>
      <c r="G537" s="900"/>
    </row>
    <row r="538" customFormat="false" ht="25.5" hidden="false" customHeight="true" outlineLevel="0" collapsed="false">
      <c r="A538" s="898"/>
      <c r="B538" s="946" t="s">
        <v>1545</v>
      </c>
      <c r="C538" s="903" t="s">
        <v>1209</v>
      </c>
      <c r="D538" s="903"/>
      <c r="E538" s="898"/>
      <c r="F538" s="903" t="s">
        <v>1209</v>
      </c>
      <c r="G538" s="903" t="s">
        <v>1209</v>
      </c>
    </row>
    <row r="539" customFormat="false" ht="21.75" hidden="false" customHeight="true" outlineLevel="0" collapsed="false">
      <c r="A539" s="898" t="n">
        <v>171</v>
      </c>
      <c r="B539" s="983" t="s">
        <v>1546</v>
      </c>
      <c r="C539" s="900" t="s">
        <v>1207</v>
      </c>
      <c r="D539" s="903" t="n">
        <v>2890</v>
      </c>
      <c r="E539" s="898"/>
      <c r="F539" s="900"/>
      <c r="G539" s="900"/>
    </row>
    <row r="540" customFormat="false" ht="17.25" hidden="false" customHeight="true" outlineLevel="0" collapsed="false">
      <c r="A540" s="898"/>
      <c r="B540" s="950" t="s">
        <v>1547</v>
      </c>
      <c r="C540" s="903" t="s">
        <v>1209</v>
      </c>
      <c r="D540" s="903"/>
      <c r="E540" s="898"/>
      <c r="F540" s="903" t="s">
        <v>1209</v>
      </c>
      <c r="G540" s="903" t="s">
        <v>1209</v>
      </c>
    </row>
    <row r="541" customFormat="false" ht="16.5" hidden="false" customHeight="true" outlineLevel="0" collapsed="false">
      <c r="A541" s="984"/>
      <c r="B541" s="985" t="s">
        <v>60</v>
      </c>
      <c r="C541" s="986"/>
      <c r="D541" s="987" t="n">
        <v>849120</v>
      </c>
      <c r="E541" s="986"/>
      <c r="F541" s="986"/>
      <c r="G541" s="986"/>
    </row>
    <row r="542" customFormat="false" ht="23.25" hidden="false" customHeight="true" outlineLevel="0" collapsed="false">
      <c r="A542" s="988"/>
      <c r="B542" s="896"/>
      <c r="C542" s="895"/>
      <c r="D542" s="989"/>
      <c r="E542" s="895"/>
      <c r="F542" s="895"/>
      <c r="G542" s="895"/>
    </row>
    <row r="543" customFormat="false" ht="23.25" hidden="false" customHeight="true" outlineLevel="0" collapsed="false">
      <c r="A543" s="988"/>
      <c r="B543" s="896"/>
      <c r="C543" s="895"/>
      <c r="D543" s="989"/>
      <c r="E543" s="895"/>
      <c r="F543" s="895"/>
      <c r="G543" s="895"/>
    </row>
    <row r="544" customFormat="false" ht="23.25" hidden="false" customHeight="true" outlineLevel="0" collapsed="false">
      <c r="A544" s="988"/>
      <c r="B544" s="896"/>
      <c r="C544" s="895"/>
      <c r="D544" s="989"/>
      <c r="E544" s="895"/>
      <c r="F544" s="895"/>
      <c r="G544" s="895"/>
    </row>
    <row r="545" customFormat="false" ht="23.25" hidden="false" customHeight="true" outlineLevel="0" collapsed="false">
      <c r="A545" s="988"/>
      <c r="B545" s="896"/>
      <c r="C545" s="895"/>
      <c r="D545" s="989"/>
      <c r="E545" s="895"/>
      <c r="F545" s="895"/>
      <c r="G545" s="895"/>
    </row>
    <row r="546" customFormat="false" ht="14.25" hidden="false" customHeight="false" outlineLevel="0" collapsed="false">
      <c r="A546" s="988"/>
    </row>
    <row r="547" customFormat="false" ht="14.25" hidden="false" customHeight="false" outlineLevel="0" collapsed="false">
      <c r="A547" s="988"/>
      <c r="D547" s="422" t="s">
        <v>27</v>
      </c>
      <c r="F547" s="990" t="s">
        <v>27</v>
      </c>
    </row>
    <row r="548" customFormat="false" ht="24" hidden="false" customHeight="false" outlineLevel="0" collapsed="false">
      <c r="A548" s="988"/>
      <c r="B548" s="930"/>
      <c r="C548" s="991"/>
      <c r="D548" s="992"/>
      <c r="E548" s="908"/>
      <c r="F548" s="908"/>
      <c r="G548" s="908"/>
      <c r="H548" s="908"/>
      <c r="I548" s="992"/>
      <c r="J548" s="992"/>
      <c r="K548" s="992"/>
    </row>
    <row r="549" customFormat="false" ht="14.25" hidden="false" customHeight="false" outlineLevel="0" collapsed="false">
      <c r="A549" s="988"/>
      <c r="B549" s="930"/>
      <c r="C549" s="896"/>
      <c r="D549" s="909"/>
      <c r="E549" s="908"/>
      <c r="F549" s="908"/>
      <c r="G549" s="908"/>
      <c r="H549" s="908"/>
      <c r="I549" s="909"/>
      <c r="J549" s="909"/>
      <c r="K549" s="909"/>
    </row>
    <row r="550" customFormat="false" ht="14.25" hidden="false" customHeight="false" outlineLevel="0" collapsed="false">
      <c r="A550" s="988"/>
    </row>
    <row r="551" customFormat="false" ht="14.25" hidden="false" customHeight="false" outlineLevel="0" collapsed="false">
      <c r="A551" s="988"/>
    </row>
    <row r="552" customFormat="false" ht="14.25" hidden="false" customHeight="false" outlineLevel="0" collapsed="false">
      <c r="A552" s="988"/>
    </row>
    <row r="553" customFormat="false" ht="14.25" hidden="false" customHeight="false" outlineLevel="0" collapsed="false">
      <c r="A553" s="988"/>
    </row>
    <row r="554" customFormat="false" ht="15.75" hidden="false" customHeight="false" outlineLevel="0" collapsed="false">
      <c r="A554" s="988"/>
      <c r="B554" s="896"/>
      <c r="C554" s="992"/>
      <c r="D554" s="895"/>
      <c r="E554" s="895"/>
      <c r="F554" s="992"/>
      <c r="G554" s="992"/>
    </row>
    <row r="555" customFormat="false" ht="14.25" hidden="false" customHeight="false" outlineLevel="0" collapsed="false">
      <c r="A555" s="988"/>
    </row>
    <row r="556" customFormat="false" ht="14.25" hidden="false" customHeight="false" outlineLevel="0" collapsed="false">
      <c r="A556" s="988"/>
    </row>
  </sheetData>
  <mergeCells count="400">
    <mergeCell ref="A3:G3"/>
    <mergeCell ref="A4:C4"/>
    <mergeCell ref="E4:G4"/>
    <mergeCell ref="A5:C5"/>
    <mergeCell ref="E5:G5"/>
    <mergeCell ref="A6:G6"/>
    <mergeCell ref="A7:G7"/>
    <mergeCell ref="E8:F8"/>
    <mergeCell ref="A13:A14"/>
    <mergeCell ref="D13:D14"/>
    <mergeCell ref="A15:A16"/>
    <mergeCell ref="D15:D16"/>
    <mergeCell ref="A17:A18"/>
    <mergeCell ref="D17:D18"/>
    <mergeCell ref="A19:A20"/>
    <mergeCell ref="D19:D20"/>
    <mergeCell ref="A26:E26"/>
    <mergeCell ref="F26:G26"/>
    <mergeCell ref="A27:D27"/>
    <mergeCell ref="E28:F28"/>
    <mergeCell ref="A33:A34"/>
    <mergeCell ref="D33:D34"/>
    <mergeCell ref="A35:A36"/>
    <mergeCell ref="D35:D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53:G53"/>
    <mergeCell ref="A58:A59"/>
    <mergeCell ref="D58:D59"/>
    <mergeCell ref="A60:A61"/>
    <mergeCell ref="D60:D61"/>
    <mergeCell ref="A62:A63"/>
    <mergeCell ref="D62:D63"/>
    <mergeCell ref="A64:A65"/>
    <mergeCell ref="D64:D65"/>
    <mergeCell ref="A66:A67"/>
    <mergeCell ref="D66:D67"/>
    <mergeCell ref="A68:A69"/>
    <mergeCell ref="D68:D69"/>
    <mergeCell ref="A70:A71"/>
    <mergeCell ref="D70:D71"/>
    <mergeCell ref="A76:E76"/>
    <mergeCell ref="F76:G76"/>
    <mergeCell ref="A77:D77"/>
    <mergeCell ref="A81:A82"/>
    <mergeCell ref="D81:D82"/>
    <mergeCell ref="A83:A84"/>
    <mergeCell ref="D83:D84"/>
    <mergeCell ref="A85:A86"/>
    <mergeCell ref="D85:D86"/>
    <mergeCell ref="A87:A88"/>
    <mergeCell ref="D87:D88"/>
    <mergeCell ref="A89:A90"/>
    <mergeCell ref="D89:D90"/>
    <mergeCell ref="A91:A92"/>
    <mergeCell ref="D91:D92"/>
    <mergeCell ref="A93:A94"/>
    <mergeCell ref="D93:D94"/>
    <mergeCell ref="E95:F95"/>
    <mergeCell ref="A98:G98"/>
    <mergeCell ref="A104:A105"/>
    <mergeCell ref="D104:D105"/>
    <mergeCell ref="A106:A107"/>
    <mergeCell ref="D106:D107"/>
    <mergeCell ref="A108:A109"/>
    <mergeCell ref="D108:D109"/>
    <mergeCell ref="A110:A111"/>
    <mergeCell ref="D110:D111"/>
    <mergeCell ref="A112:A113"/>
    <mergeCell ref="D112:D113"/>
    <mergeCell ref="A114:A115"/>
    <mergeCell ref="D114:D115"/>
    <mergeCell ref="A116:A117"/>
    <mergeCell ref="D116:D117"/>
    <mergeCell ref="A121:E121"/>
    <mergeCell ref="F121:G121"/>
    <mergeCell ref="A122:D122"/>
    <mergeCell ref="A127:A128"/>
    <mergeCell ref="D127:D128"/>
    <mergeCell ref="A129:A130"/>
    <mergeCell ref="D129:D130"/>
    <mergeCell ref="A131:A132"/>
    <mergeCell ref="D131:D132"/>
    <mergeCell ref="A133:A134"/>
    <mergeCell ref="D133:D134"/>
    <mergeCell ref="A135:A136"/>
    <mergeCell ref="D135:D136"/>
    <mergeCell ref="A137:A138"/>
    <mergeCell ref="D137:D138"/>
    <mergeCell ref="A139:A140"/>
    <mergeCell ref="D139:D140"/>
    <mergeCell ref="A143:G143"/>
    <mergeCell ref="A149:A150"/>
    <mergeCell ref="D149:D150"/>
    <mergeCell ref="A151:A152"/>
    <mergeCell ref="D151:D152"/>
    <mergeCell ref="A153:A154"/>
    <mergeCell ref="D153:D154"/>
    <mergeCell ref="A155:A156"/>
    <mergeCell ref="D155:D156"/>
    <mergeCell ref="A157:A158"/>
    <mergeCell ref="D157:D158"/>
    <mergeCell ref="A159:A160"/>
    <mergeCell ref="D159:D160"/>
    <mergeCell ref="A164:E164"/>
    <mergeCell ref="F164:G164"/>
    <mergeCell ref="A165:D165"/>
    <mergeCell ref="A171:A172"/>
    <mergeCell ref="D171:D172"/>
    <mergeCell ref="A173:A174"/>
    <mergeCell ref="D173:D174"/>
    <mergeCell ref="A175:A176"/>
    <mergeCell ref="D175:D176"/>
    <mergeCell ref="A177:A178"/>
    <mergeCell ref="D177:D178"/>
    <mergeCell ref="A179:A180"/>
    <mergeCell ref="D179:D180"/>
    <mergeCell ref="A181:A182"/>
    <mergeCell ref="D181:D182"/>
    <mergeCell ref="A183:A184"/>
    <mergeCell ref="D183:D184"/>
    <mergeCell ref="A187:G187"/>
    <mergeCell ref="A192:A193"/>
    <mergeCell ref="D192:D193"/>
    <mergeCell ref="A194:A195"/>
    <mergeCell ref="D194:D195"/>
    <mergeCell ref="A196:A197"/>
    <mergeCell ref="D196:D197"/>
    <mergeCell ref="A198:A199"/>
    <mergeCell ref="D198:D199"/>
    <mergeCell ref="A200:A201"/>
    <mergeCell ref="D200:D201"/>
    <mergeCell ref="A202:A203"/>
    <mergeCell ref="D202:D203"/>
    <mergeCell ref="A207:E207"/>
    <mergeCell ref="F207:G207"/>
    <mergeCell ref="A208:D208"/>
    <mergeCell ref="A213:A214"/>
    <mergeCell ref="D213:D214"/>
    <mergeCell ref="A215:A216"/>
    <mergeCell ref="D215:D216"/>
    <mergeCell ref="A217:A218"/>
    <mergeCell ref="D217:D218"/>
    <mergeCell ref="A219:A220"/>
    <mergeCell ref="D219:D220"/>
    <mergeCell ref="A221:A222"/>
    <mergeCell ref="D221:D222"/>
    <mergeCell ref="A223:A224"/>
    <mergeCell ref="D223:D224"/>
    <mergeCell ref="A225:A226"/>
    <mergeCell ref="D225:D226"/>
    <mergeCell ref="A227:A228"/>
    <mergeCell ref="D227:D228"/>
    <mergeCell ref="A232:G232"/>
    <mergeCell ref="A238:A239"/>
    <mergeCell ref="D238:D239"/>
    <mergeCell ref="A240:A241"/>
    <mergeCell ref="D240:D241"/>
    <mergeCell ref="A242:A243"/>
    <mergeCell ref="D242:D243"/>
    <mergeCell ref="A244:A245"/>
    <mergeCell ref="D244:D245"/>
    <mergeCell ref="A246:A247"/>
    <mergeCell ref="D246:D247"/>
    <mergeCell ref="A248:A249"/>
    <mergeCell ref="D248:D249"/>
    <mergeCell ref="A250:A251"/>
    <mergeCell ref="D250:D251"/>
    <mergeCell ref="A254:E254"/>
    <mergeCell ref="F254:G254"/>
    <mergeCell ref="A255:D255"/>
    <mergeCell ref="A260:A261"/>
    <mergeCell ref="D260:D261"/>
    <mergeCell ref="A262:A263"/>
    <mergeCell ref="D262:D263"/>
    <mergeCell ref="A264:A265"/>
    <mergeCell ref="D264:D265"/>
    <mergeCell ref="A266:A267"/>
    <mergeCell ref="D266:D267"/>
    <mergeCell ref="A268:A269"/>
    <mergeCell ref="D268:D269"/>
    <mergeCell ref="A270:A271"/>
    <mergeCell ref="D270:D271"/>
    <mergeCell ref="A272:A273"/>
    <mergeCell ref="D272:D273"/>
    <mergeCell ref="A274:A275"/>
    <mergeCell ref="D274:D275"/>
    <mergeCell ref="A279:G279"/>
    <mergeCell ref="A284:A285"/>
    <mergeCell ref="D284:D285"/>
    <mergeCell ref="A286:A287"/>
    <mergeCell ref="D286:D287"/>
    <mergeCell ref="A288:A289"/>
    <mergeCell ref="D288:D289"/>
    <mergeCell ref="A290:A291"/>
    <mergeCell ref="D290:D291"/>
    <mergeCell ref="A292:A293"/>
    <mergeCell ref="D292:D293"/>
    <mergeCell ref="A294:A295"/>
    <mergeCell ref="D294:D295"/>
    <mergeCell ref="A296:A297"/>
    <mergeCell ref="D296:D297"/>
    <mergeCell ref="A301:E301"/>
    <mergeCell ref="F301:G301"/>
    <mergeCell ref="A302:D302"/>
    <mergeCell ref="A308:A309"/>
    <mergeCell ref="D308:D309"/>
    <mergeCell ref="A310:A311"/>
    <mergeCell ref="D310:D311"/>
    <mergeCell ref="A312:A313"/>
    <mergeCell ref="D312:D313"/>
    <mergeCell ref="A314:A315"/>
    <mergeCell ref="D314:D315"/>
    <mergeCell ref="A316:A317"/>
    <mergeCell ref="D316:D317"/>
    <mergeCell ref="A318:A319"/>
    <mergeCell ref="D318:D319"/>
    <mergeCell ref="A320:A321"/>
    <mergeCell ref="D320:D321"/>
    <mergeCell ref="A322:A323"/>
    <mergeCell ref="D322:D323"/>
    <mergeCell ref="A327:G327"/>
    <mergeCell ref="A332:A333"/>
    <mergeCell ref="D332:D333"/>
    <mergeCell ref="A334:A335"/>
    <mergeCell ref="D334:D335"/>
    <mergeCell ref="A336:A337"/>
    <mergeCell ref="D336:D337"/>
    <mergeCell ref="A338:A339"/>
    <mergeCell ref="D338:D339"/>
    <mergeCell ref="A340:A341"/>
    <mergeCell ref="D340:D341"/>
    <mergeCell ref="A342:A343"/>
    <mergeCell ref="D342:D343"/>
    <mergeCell ref="A344:A345"/>
    <mergeCell ref="D344:D345"/>
    <mergeCell ref="A346:A347"/>
    <mergeCell ref="D346:D347"/>
    <mergeCell ref="A350:E350"/>
    <mergeCell ref="F350:G350"/>
    <mergeCell ref="A351:D351"/>
    <mergeCell ref="A356:A357"/>
    <mergeCell ref="D356:D357"/>
    <mergeCell ref="A358:A359"/>
    <mergeCell ref="D358:D359"/>
    <mergeCell ref="A360:A361"/>
    <mergeCell ref="D360:D361"/>
    <mergeCell ref="A362:A363"/>
    <mergeCell ref="D362:D363"/>
    <mergeCell ref="A364:A365"/>
    <mergeCell ref="D364:D365"/>
    <mergeCell ref="A366:A367"/>
    <mergeCell ref="D366:D367"/>
    <mergeCell ref="A368:A369"/>
    <mergeCell ref="D368:D369"/>
    <mergeCell ref="A370:A371"/>
    <mergeCell ref="D370:D371"/>
    <mergeCell ref="A374:G374"/>
    <mergeCell ref="A379:A380"/>
    <mergeCell ref="D379:D380"/>
    <mergeCell ref="A381:A382"/>
    <mergeCell ref="D381:D382"/>
    <mergeCell ref="A383:A384"/>
    <mergeCell ref="D383:D384"/>
    <mergeCell ref="A385:A386"/>
    <mergeCell ref="D385:D386"/>
    <mergeCell ref="A387:A388"/>
    <mergeCell ref="D387:D388"/>
    <mergeCell ref="A389:A390"/>
    <mergeCell ref="D389:D390"/>
    <mergeCell ref="A394:E394"/>
    <mergeCell ref="F394:G394"/>
    <mergeCell ref="A395:D395"/>
    <mergeCell ref="A400:A401"/>
    <mergeCell ref="D400:D401"/>
    <mergeCell ref="A402:A403"/>
    <mergeCell ref="D402:D403"/>
    <mergeCell ref="A404:A405"/>
    <mergeCell ref="D404:D405"/>
    <mergeCell ref="A406:A407"/>
    <mergeCell ref="D406:D407"/>
    <mergeCell ref="A408:A409"/>
    <mergeCell ref="D408:D409"/>
    <mergeCell ref="A410:A411"/>
    <mergeCell ref="D410:D411"/>
    <mergeCell ref="A412:A413"/>
    <mergeCell ref="D412:D413"/>
    <mergeCell ref="A418:G418"/>
    <mergeCell ref="A423:A424"/>
    <mergeCell ref="D423:D424"/>
    <mergeCell ref="A425:A426"/>
    <mergeCell ref="D425:D426"/>
    <mergeCell ref="A427:A428"/>
    <mergeCell ref="D427:D428"/>
    <mergeCell ref="A429:A430"/>
    <mergeCell ref="D429:D430"/>
    <mergeCell ref="A431:A432"/>
    <mergeCell ref="D431:D432"/>
    <mergeCell ref="A433:A434"/>
    <mergeCell ref="D433:D434"/>
    <mergeCell ref="A435:A436"/>
    <mergeCell ref="D435:D436"/>
    <mergeCell ref="A439:E439"/>
    <mergeCell ref="F439:G439"/>
    <mergeCell ref="A440:D440"/>
    <mergeCell ref="A446:A447"/>
    <mergeCell ref="D446:D447"/>
    <mergeCell ref="A448:A449"/>
    <mergeCell ref="D448:D449"/>
    <mergeCell ref="A450:A451"/>
    <mergeCell ref="D450:D451"/>
    <mergeCell ref="A452:A453"/>
    <mergeCell ref="D452:D453"/>
    <mergeCell ref="A454:A455"/>
    <mergeCell ref="D454:D455"/>
    <mergeCell ref="A456:A457"/>
    <mergeCell ref="D456:D457"/>
    <mergeCell ref="A458:A459"/>
    <mergeCell ref="D458:D459"/>
    <mergeCell ref="A462:G462"/>
    <mergeCell ref="A466:A467"/>
    <mergeCell ref="D466:D467"/>
    <mergeCell ref="A468:A469"/>
    <mergeCell ref="D468:D469"/>
    <mergeCell ref="A470:A471"/>
    <mergeCell ref="D470:D471"/>
    <mergeCell ref="A472:A473"/>
    <mergeCell ref="D472:D473"/>
    <mergeCell ref="A474:A475"/>
    <mergeCell ref="D474:D475"/>
    <mergeCell ref="A476:A477"/>
    <mergeCell ref="D476:D477"/>
    <mergeCell ref="A478:A479"/>
    <mergeCell ref="D478:D479"/>
    <mergeCell ref="A480:A481"/>
    <mergeCell ref="D480:D481"/>
    <mergeCell ref="A482:A483"/>
    <mergeCell ref="D482:D483"/>
    <mergeCell ref="A484:A485"/>
    <mergeCell ref="D484:D485"/>
    <mergeCell ref="A487:E487"/>
    <mergeCell ref="F487:G487"/>
    <mergeCell ref="A488:D488"/>
    <mergeCell ref="A492:A493"/>
    <mergeCell ref="D492:D493"/>
    <mergeCell ref="A494:A495"/>
    <mergeCell ref="D494:D495"/>
    <mergeCell ref="A496:A497"/>
    <mergeCell ref="D496:D497"/>
    <mergeCell ref="A498:A499"/>
    <mergeCell ref="D498:D499"/>
    <mergeCell ref="A500:A501"/>
    <mergeCell ref="D500:D501"/>
    <mergeCell ref="A502:A503"/>
    <mergeCell ref="D502:D503"/>
    <mergeCell ref="A504:A505"/>
    <mergeCell ref="D504:D505"/>
    <mergeCell ref="A506:A507"/>
    <mergeCell ref="D506:D507"/>
    <mergeCell ref="A508:A509"/>
    <mergeCell ref="D508:D509"/>
    <mergeCell ref="A510:A511"/>
    <mergeCell ref="D510:D511"/>
    <mergeCell ref="A514:G514"/>
    <mergeCell ref="A519:A520"/>
    <mergeCell ref="D519:D520"/>
    <mergeCell ref="A521:A522"/>
    <mergeCell ref="D521:D522"/>
    <mergeCell ref="A523:A524"/>
    <mergeCell ref="D523:D524"/>
    <mergeCell ref="A525:A526"/>
    <mergeCell ref="D525:D526"/>
    <mergeCell ref="A527:A528"/>
    <mergeCell ref="D527:D528"/>
    <mergeCell ref="A529:A530"/>
    <mergeCell ref="D529:D530"/>
    <mergeCell ref="A531:A532"/>
    <mergeCell ref="D531:D532"/>
    <mergeCell ref="A533:A534"/>
    <mergeCell ref="D533:D534"/>
    <mergeCell ref="A535:A536"/>
    <mergeCell ref="D535:D536"/>
    <mergeCell ref="A537:A538"/>
    <mergeCell ref="D537:D538"/>
    <mergeCell ref="A539:A540"/>
    <mergeCell ref="D539:D540"/>
    <mergeCell ref="B548:B549"/>
    <mergeCell ref="F548:F549"/>
    <mergeCell ref="G548:G549"/>
    <mergeCell ref="H548:H54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52.7"/>
    <col collapsed="false" customWidth="true" hidden="false" outlineLevel="0" max="3" min="3" style="19" width="4.85"/>
    <col collapsed="false" customWidth="true" hidden="false" outlineLevel="0" max="4" min="4" style="19" width="7.99"/>
    <col collapsed="false" customWidth="true" hidden="false" outlineLevel="0" max="5" min="5" style="19" width="9.85"/>
    <col collapsed="false" customWidth="false" hidden="false" outlineLevel="0" max="8" min="6" style="19" width="9.14"/>
    <col collapsed="false" customWidth="true" hidden="false" outlineLevel="0" max="9" min="9" style="19" width="14.7"/>
    <col collapsed="false" customWidth="true" hidden="false" outlineLevel="0" max="10" min="10" style="19" width="11.85"/>
    <col collapsed="false" customWidth="false" hidden="false" outlineLevel="0" max="257" min="11" style="19" width="9.14"/>
  </cols>
  <sheetData>
    <row r="1" customFormat="false" ht="15" hidden="false" customHeight="true" outlineLevel="0" collapsed="false">
      <c r="A1" s="20"/>
      <c r="B1" s="21" t="s">
        <v>11</v>
      </c>
      <c r="C1" s="21"/>
      <c r="D1" s="21"/>
      <c r="E1" s="21"/>
      <c r="F1" s="21"/>
      <c r="G1" s="21"/>
      <c r="H1" s="21"/>
      <c r="I1" s="21"/>
      <c r="J1" s="21"/>
    </row>
    <row r="2" customFormat="false" ht="17.25" hidden="false" customHeight="true" outlineLevel="0" collapsed="false">
      <c r="A2" s="20"/>
      <c r="B2" s="22" t="s">
        <v>12</v>
      </c>
      <c r="C2" s="22"/>
      <c r="D2" s="22"/>
      <c r="E2" s="22"/>
      <c r="F2" s="22"/>
      <c r="G2" s="22"/>
      <c r="H2" s="22"/>
      <c r="I2" s="22"/>
      <c r="J2" s="22"/>
    </row>
    <row r="3" customFormat="false" ht="18.75" hidden="false" customHeight="true" outlineLevel="0" collapsed="false">
      <c r="A3" s="20"/>
      <c r="B3" s="23"/>
      <c r="C3" s="24"/>
      <c r="D3" s="24"/>
      <c r="E3" s="24"/>
      <c r="F3" s="24"/>
      <c r="G3" s="24"/>
      <c r="H3" s="24"/>
      <c r="I3" s="24" t="s">
        <v>13</v>
      </c>
      <c r="J3" s="25" t="s">
        <v>14</v>
      </c>
    </row>
    <row r="4" customFormat="false" ht="24" hidden="false" customHeight="true" outlineLevel="0" collapsed="false">
      <c r="A4" s="26" t="n">
        <v>1</v>
      </c>
      <c r="B4" s="27" t="s">
        <v>15</v>
      </c>
      <c r="C4" s="28"/>
      <c r="D4" s="29" t="s">
        <v>16</v>
      </c>
      <c r="E4" s="29"/>
      <c r="F4" s="29"/>
      <c r="G4" s="29"/>
      <c r="H4" s="29"/>
      <c r="I4" s="29"/>
      <c r="J4" s="30" t="s">
        <v>17</v>
      </c>
    </row>
    <row r="5" customFormat="false" ht="34.5" hidden="false" customHeight="true" outlineLevel="0" collapsed="false">
      <c r="A5" s="26" t="n">
        <v>2</v>
      </c>
      <c r="B5" s="31" t="s">
        <v>18</v>
      </c>
      <c r="C5" s="28"/>
      <c r="D5" s="32" t="s">
        <v>19</v>
      </c>
      <c r="E5" s="32"/>
      <c r="F5" s="32"/>
      <c r="G5" s="32"/>
      <c r="H5" s="32"/>
      <c r="I5" s="32"/>
      <c r="J5" s="33" t="n">
        <v>33</v>
      </c>
    </row>
    <row r="6" customFormat="false" ht="30" hidden="false" customHeight="true" outlineLevel="0" collapsed="false">
      <c r="A6" s="26" t="n">
        <v>3</v>
      </c>
      <c r="B6" s="31" t="s">
        <v>20</v>
      </c>
      <c r="C6" s="28"/>
      <c r="D6" s="32" t="s">
        <v>21</v>
      </c>
      <c r="E6" s="32"/>
      <c r="F6" s="32"/>
      <c r="G6" s="32"/>
      <c r="H6" s="32"/>
      <c r="I6" s="32"/>
      <c r="J6" s="33" t="n">
        <v>34</v>
      </c>
    </row>
    <row r="7" customFormat="false" ht="21.75" hidden="false" customHeight="true" outlineLevel="0" collapsed="false">
      <c r="A7" s="26" t="n">
        <v>4</v>
      </c>
      <c r="B7" s="31" t="s">
        <v>22</v>
      </c>
      <c r="C7" s="28"/>
      <c r="D7" s="32" t="s">
        <v>23</v>
      </c>
      <c r="E7" s="32"/>
      <c r="F7" s="32"/>
      <c r="G7" s="32"/>
      <c r="H7" s="32"/>
      <c r="I7" s="32"/>
      <c r="J7" s="34" t="s">
        <v>24</v>
      </c>
    </row>
    <row r="8" customFormat="false" ht="33" hidden="false" customHeight="true" outlineLevel="0" collapsed="false">
      <c r="A8" s="26" t="n">
        <v>5</v>
      </c>
      <c r="B8" s="35" t="s">
        <v>25</v>
      </c>
      <c r="C8" s="28"/>
      <c r="D8" s="32" t="s">
        <v>26</v>
      </c>
      <c r="E8" s="32"/>
      <c r="F8" s="32"/>
      <c r="G8" s="32"/>
      <c r="H8" s="32"/>
      <c r="I8" s="32"/>
      <c r="J8" s="34" t="n">
        <v>40</v>
      </c>
      <c r="M8" s="36" t="s">
        <v>27</v>
      </c>
    </row>
    <row r="9" customFormat="false" ht="34.5" hidden="false" customHeight="true" outlineLevel="0" collapsed="false">
      <c r="A9" s="26" t="n">
        <v>6</v>
      </c>
      <c r="B9" s="37" t="s">
        <v>28</v>
      </c>
      <c r="C9" s="28"/>
      <c r="D9" s="32" t="s">
        <v>29</v>
      </c>
      <c r="E9" s="32"/>
      <c r="F9" s="32"/>
      <c r="G9" s="32"/>
      <c r="H9" s="32"/>
      <c r="I9" s="32"/>
      <c r="J9" s="34" t="n">
        <v>41</v>
      </c>
    </row>
    <row r="10" customFormat="false" ht="35.25" hidden="false" customHeight="true" outlineLevel="0" collapsed="false">
      <c r="A10" s="26" t="n">
        <v>7</v>
      </c>
      <c r="B10" s="31" t="s">
        <v>30</v>
      </c>
      <c r="C10" s="28"/>
      <c r="D10" s="32" t="s">
        <v>31</v>
      </c>
      <c r="E10" s="32"/>
      <c r="F10" s="32"/>
      <c r="G10" s="32"/>
      <c r="H10" s="32"/>
      <c r="I10" s="32"/>
      <c r="J10" s="34" t="n">
        <v>42</v>
      </c>
    </row>
    <row r="11" customFormat="false" ht="35.25" hidden="false" customHeight="true" outlineLevel="0" collapsed="false">
      <c r="A11" s="26" t="n">
        <v>8</v>
      </c>
      <c r="B11" s="31" t="s">
        <v>32</v>
      </c>
      <c r="C11" s="28"/>
      <c r="D11" s="32" t="s">
        <v>33</v>
      </c>
      <c r="E11" s="32"/>
      <c r="F11" s="32"/>
      <c r="G11" s="32"/>
      <c r="H11" s="32"/>
      <c r="I11" s="32"/>
      <c r="J11" s="33" t="n">
        <v>43</v>
      </c>
    </row>
    <row r="12" customFormat="false" ht="36" hidden="false" customHeight="true" outlineLevel="0" collapsed="false">
      <c r="A12" s="26" t="n">
        <v>9</v>
      </c>
      <c r="B12" s="31" t="s">
        <v>34</v>
      </c>
      <c r="C12" s="28"/>
      <c r="D12" s="32" t="s">
        <v>35</v>
      </c>
      <c r="E12" s="32"/>
      <c r="F12" s="32"/>
      <c r="G12" s="32"/>
      <c r="H12" s="32"/>
      <c r="I12" s="32"/>
      <c r="J12" s="38" t="n">
        <v>44</v>
      </c>
      <c r="K12" s="39"/>
      <c r="L12" s="40"/>
      <c r="M12" s="41"/>
    </row>
    <row r="13" customFormat="false" ht="49.5" hidden="false" customHeight="true" outlineLevel="0" collapsed="false">
      <c r="A13" s="26" t="n">
        <v>10</v>
      </c>
      <c r="B13" s="31" t="s">
        <v>36</v>
      </c>
      <c r="C13" s="28"/>
      <c r="D13" s="42" t="s">
        <v>37</v>
      </c>
      <c r="E13" s="42"/>
      <c r="F13" s="42"/>
      <c r="G13" s="42"/>
      <c r="H13" s="42"/>
      <c r="I13" s="42"/>
      <c r="J13" s="33" t="n">
        <v>45</v>
      </c>
    </row>
    <row r="14" customFormat="false" ht="23.25" hidden="false" customHeight="true" outlineLevel="0" collapsed="false">
      <c r="A14" s="26" t="n">
        <v>11</v>
      </c>
      <c r="B14" s="31" t="s">
        <v>38</v>
      </c>
      <c r="C14" s="28"/>
      <c r="D14" s="43" t="s">
        <v>39</v>
      </c>
      <c r="E14" s="43"/>
      <c r="F14" s="43"/>
      <c r="G14" s="43"/>
      <c r="H14" s="43"/>
      <c r="I14" s="43"/>
      <c r="J14" s="34" t="n">
        <v>46</v>
      </c>
    </row>
    <row r="15" customFormat="false" ht="36.75" hidden="false" customHeight="true" outlineLevel="0" collapsed="false">
      <c r="A15" s="26" t="n">
        <v>12</v>
      </c>
      <c r="B15" s="31" t="s">
        <v>40</v>
      </c>
      <c r="C15" s="28"/>
      <c r="D15" s="32" t="s">
        <v>41</v>
      </c>
      <c r="E15" s="32"/>
      <c r="F15" s="32"/>
      <c r="G15" s="32"/>
      <c r="H15" s="32"/>
      <c r="I15" s="32"/>
      <c r="J15" s="38" t="n">
        <v>47</v>
      </c>
      <c r="K15" s="44"/>
      <c r="L15" s="44"/>
    </row>
    <row r="16" customFormat="false" ht="53.25" hidden="false" customHeight="true" outlineLevel="0" collapsed="false">
      <c r="A16" s="26" t="n">
        <v>13</v>
      </c>
      <c r="B16" s="35" t="s">
        <v>42</v>
      </c>
      <c r="C16" s="28"/>
      <c r="D16" s="32" t="s">
        <v>43</v>
      </c>
      <c r="E16" s="32"/>
      <c r="F16" s="32"/>
      <c r="G16" s="32"/>
      <c r="H16" s="32"/>
      <c r="I16" s="32"/>
      <c r="J16" s="34" t="s">
        <v>44</v>
      </c>
      <c r="M16" s="45"/>
    </row>
    <row r="17" customFormat="false" ht="52.5" hidden="false" customHeight="true" outlineLevel="0" collapsed="false">
      <c r="A17" s="26" t="n">
        <v>14</v>
      </c>
      <c r="B17" s="35" t="s">
        <v>45</v>
      </c>
      <c r="C17" s="28"/>
      <c r="D17" s="32" t="s">
        <v>46</v>
      </c>
      <c r="E17" s="32"/>
      <c r="F17" s="32"/>
      <c r="G17" s="32"/>
      <c r="H17" s="32"/>
      <c r="I17" s="32"/>
      <c r="J17" s="34" t="s">
        <v>47</v>
      </c>
    </row>
    <row r="18" customFormat="false" ht="31.5" hidden="false" customHeight="true" outlineLevel="0" collapsed="false">
      <c r="A18" s="26" t="n">
        <v>15</v>
      </c>
      <c r="B18" s="46" t="s">
        <v>48</v>
      </c>
      <c r="C18" s="28"/>
      <c r="D18" s="32" t="s">
        <v>49</v>
      </c>
      <c r="E18" s="32"/>
      <c r="F18" s="32"/>
      <c r="G18" s="32"/>
      <c r="H18" s="32"/>
      <c r="I18" s="32"/>
      <c r="J18" s="47" t="n">
        <v>94</v>
      </c>
    </row>
    <row r="19" customFormat="false" ht="15" hidden="false" customHeight="false" outlineLevel="0" collapsed="false">
      <c r="C19" s="48"/>
    </row>
    <row r="20" customFormat="false" ht="15" hidden="false" customHeight="false" outlineLevel="0" collapsed="false">
      <c r="C20" s="48"/>
    </row>
    <row r="22" customFormat="false" ht="15" hidden="false" customHeight="false" outlineLevel="0" collapsed="false">
      <c r="D22" s="49"/>
      <c r="E22" s="49"/>
      <c r="F22" s="49"/>
      <c r="G22" s="49"/>
      <c r="H22" s="49"/>
      <c r="I22" s="49"/>
    </row>
    <row r="23" customFormat="false" ht="15" hidden="false" customHeight="false" outlineLevel="0" collapsed="false">
      <c r="D23" s="49"/>
      <c r="E23" s="49"/>
      <c r="F23" s="49"/>
      <c r="G23" s="49"/>
      <c r="H23" s="49"/>
      <c r="I23" s="49"/>
    </row>
    <row r="27" customFormat="false" ht="16.5" hidden="false" customHeight="false" outlineLevel="0" collapsed="false">
      <c r="B27" s="50"/>
    </row>
    <row r="46" customFormat="false" ht="17.25" hidden="false" customHeight="false" outlineLevel="0" collapsed="false">
      <c r="H46" s="51"/>
      <c r="I46" s="52"/>
      <c r="J46" s="53"/>
      <c r="K46" s="54"/>
      <c r="L46" s="55"/>
    </row>
  </sheetData>
  <mergeCells count="20">
    <mergeCell ref="B1:J1"/>
    <mergeCell ref="B2:J2"/>
    <mergeCell ref="C4:C18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22:I22"/>
    <mergeCell ref="D23:I2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4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93" width="6.13"/>
    <col collapsed="false" customWidth="true" hidden="false" outlineLevel="0" max="2" min="2" style="869" width="48.13"/>
    <col collapsed="false" customWidth="true" hidden="false" outlineLevel="0" max="3" min="3" style="422" width="12.85"/>
    <col collapsed="false" customWidth="true" hidden="false" outlineLevel="0" max="4" min="4" style="422" width="8.99"/>
    <col collapsed="false" customWidth="true" hidden="false" outlineLevel="0" max="5" min="5" style="422" width="15.13"/>
    <col collapsed="false" customWidth="true" hidden="false" outlineLevel="0" max="6" min="6" style="422" width="15.85"/>
    <col collapsed="false" customWidth="true" hidden="false" outlineLevel="0" max="7" min="7" style="422" width="15.56"/>
    <col collapsed="false" customWidth="true" hidden="false" outlineLevel="0" max="8" min="8" style="994" width="10.41"/>
    <col collapsed="false" customWidth="true" hidden="false" outlineLevel="0" max="9" min="9" style="994" width="14.28"/>
    <col collapsed="false" customWidth="true" hidden="false" outlineLevel="0" max="10" min="10" style="422" width="31.14"/>
    <col collapsed="false" customWidth="true" hidden="false" outlineLevel="0" max="11" min="11" style="422" width="5.13"/>
    <col collapsed="false" customWidth="false" hidden="false" outlineLevel="0" max="257" min="12" style="422" width="9.14"/>
  </cols>
  <sheetData>
    <row r="2" customFormat="false" ht="14.25" hidden="false" customHeight="true" outlineLevel="0" collapsed="false">
      <c r="A2" s="111" t="n">
        <v>71</v>
      </c>
      <c r="B2" s="995" t="s">
        <v>1034</v>
      </c>
      <c r="C2" s="995"/>
      <c r="D2" s="995"/>
      <c r="E2" s="995"/>
      <c r="F2" s="995"/>
      <c r="G2" s="995"/>
      <c r="H2" s="995"/>
      <c r="I2" s="995"/>
      <c r="J2" s="995"/>
    </row>
    <row r="3" customFormat="false" ht="15" hidden="false" customHeight="true" outlineLevel="0" collapsed="false">
      <c r="A3" s="874" t="s">
        <v>110</v>
      </c>
      <c r="B3" s="874"/>
      <c r="C3" s="874"/>
      <c r="D3" s="874"/>
      <c r="E3" s="874"/>
      <c r="F3" s="874"/>
      <c r="G3" s="874"/>
      <c r="H3" s="874"/>
      <c r="I3" s="874"/>
      <c r="J3" s="874"/>
    </row>
    <row r="4" customFormat="false" ht="15.75" hidden="false" customHeight="false" outlineLevel="0" collapsed="false">
      <c r="A4" s="996" t="s">
        <v>1548</v>
      </c>
      <c r="B4" s="996"/>
      <c r="C4" s="996"/>
      <c r="D4" s="996"/>
      <c r="E4" s="996"/>
      <c r="F4" s="996"/>
      <c r="G4" s="997" t="s">
        <v>1549</v>
      </c>
      <c r="H4" s="997"/>
      <c r="I4" s="997"/>
      <c r="J4" s="997"/>
    </row>
    <row r="5" customFormat="false" ht="15" hidden="false" customHeight="false" outlineLevel="0" collapsed="false">
      <c r="A5" s="998" t="s">
        <v>1550</v>
      </c>
      <c r="B5" s="998"/>
      <c r="C5" s="998"/>
      <c r="D5" s="998"/>
      <c r="E5" s="998"/>
      <c r="F5" s="998"/>
      <c r="G5" s="998"/>
      <c r="H5" s="998"/>
      <c r="I5" s="998"/>
      <c r="J5" s="998"/>
    </row>
    <row r="6" customFormat="false" ht="15" hidden="false" customHeight="false" outlineLevel="0" collapsed="false">
      <c r="A6" s="998"/>
      <c r="B6" s="999"/>
      <c r="C6" s="998"/>
      <c r="D6" s="998"/>
      <c r="E6" s="998"/>
      <c r="F6" s="998"/>
      <c r="G6" s="998"/>
      <c r="H6" s="998"/>
      <c r="I6" s="998"/>
      <c r="J6" s="998"/>
    </row>
    <row r="7" customFormat="false" ht="15.75" hidden="false" customHeight="false" outlineLevel="0" collapsed="false">
      <c r="A7" s="1000" t="s">
        <v>1551</v>
      </c>
      <c r="B7" s="1000"/>
      <c r="C7" s="1000"/>
      <c r="D7" s="1000"/>
      <c r="E7" s="1000"/>
      <c r="F7" s="1000"/>
      <c r="G7" s="1000"/>
      <c r="H7" s="1000"/>
      <c r="I7" s="1000"/>
      <c r="J7" s="1000"/>
    </row>
    <row r="8" customFormat="false" ht="17.25" hidden="false" customHeight="false" outlineLevel="0" collapsed="false">
      <c r="A8" s="1001"/>
      <c r="B8" s="885" t="s">
        <v>736</v>
      </c>
      <c r="C8" s="885"/>
      <c r="D8" s="885"/>
      <c r="E8" s="885"/>
      <c r="F8" s="886" t="s">
        <v>737</v>
      </c>
      <c r="G8" s="886"/>
      <c r="H8" s="886"/>
      <c r="I8" s="886"/>
      <c r="J8" s="886"/>
    </row>
    <row r="9" customFormat="false" ht="38.25" hidden="false" customHeight="true" outlineLevel="0" collapsed="false">
      <c r="A9" s="1002" t="s">
        <v>1552</v>
      </c>
      <c r="B9" s="1003" t="s">
        <v>1553</v>
      </c>
      <c r="C9" s="627" t="s">
        <v>1187</v>
      </c>
      <c r="D9" s="627"/>
      <c r="E9" s="627" t="s">
        <v>1554</v>
      </c>
      <c r="F9" s="627" t="s">
        <v>1555</v>
      </c>
      <c r="G9" s="627" t="s">
        <v>1556</v>
      </c>
      <c r="H9" s="627" t="s">
        <v>1557</v>
      </c>
      <c r="I9" s="627"/>
      <c r="J9" s="627" t="s">
        <v>1558</v>
      </c>
    </row>
    <row r="10" customFormat="false" ht="48.75" hidden="false" customHeight="true" outlineLevel="0" collapsed="false">
      <c r="A10" s="1002"/>
      <c r="B10" s="1003"/>
      <c r="C10" s="627"/>
      <c r="D10" s="627"/>
      <c r="E10" s="627"/>
      <c r="F10" s="627"/>
      <c r="G10" s="627"/>
      <c r="H10" s="627" t="s">
        <v>1559</v>
      </c>
      <c r="I10" s="627"/>
      <c r="J10" s="627"/>
    </row>
    <row r="11" customFormat="false" ht="51.75" hidden="false" customHeight="true" outlineLevel="0" collapsed="false">
      <c r="A11" s="489" t="s">
        <v>1059</v>
      </c>
      <c r="B11" s="1004" t="s">
        <v>1560</v>
      </c>
      <c r="C11" s="489" t="s">
        <v>1193</v>
      </c>
      <c r="D11" s="489"/>
      <c r="E11" s="489" t="s">
        <v>1561</v>
      </c>
      <c r="F11" s="489" t="s">
        <v>1562</v>
      </c>
      <c r="G11" s="489" t="s">
        <v>1563</v>
      </c>
      <c r="H11" s="489" t="s">
        <v>1564</v>
      </c>
      <c r="I11" s="489"/>
      <c r="J11" s="489" t="s">
        <v>1197</v>
      </c>
    </row>
    <row r="12" customFormat="false" ht="31.5" hidden="false" customHeight="true" outlineLevel="0" collapsed="false">
      <c r="A12" s="1005"/>
      <c r="B12" s="1006"/>
      <c r="C12" s="1007" t="s">
        <v>1565</v>
      </c>
      <c r="D12" s="1007" t="s">
        <v>1566</v>
      </c>
      <c r="E12" s="489"/>
      <c r="F12" s="489"/>
      <c r="G12" s="489"/>
      <c r="H12" s="1007" t="s">
        <v>1567</v>
      </c>
      <c r="I12" s="1007" t="s">
        <v>1568</v>
      </c>
      <c r="J12" s="489"/>
    </row>
    <row r="13" customFormat="false" ht="14.25" hidden="false" customHeight="true" outlineLevel="0" collapsed="false">
      <c r="A13" s="1005"/>
      <c r="B13" s="1006"/>
      <c r="C13" s="1008" t="s">
        <v>1569</v>
      </c>
      <c r="D13" s="1008" t="s">
        <v>1570</v>
      </c>
      <c r="E13" s="1005"/>
      <c r="F13" s="1005"/>
      <c r="G13" s="1005"/>
      <c r="H13" s="1008" t="s">
        <v>1571</v>
      </c>
      <c r="I13" s="1005" t="s">
        <v>1572</v>
      </c>
      <c r="J13" s="1009"/>
    </row>
    <row r="14" customFormat="false" ht="11.25" hidden="false" customHeight="true" outlineLevel="0" collapsed="false">
      <c r="A14" s="1005"/>
      <c r="B14" s="1006"/>
      <c r="C14" s="1008"/>
      <c r="D14" s="1008"/>
      <c r="E14" s="1005"/>
      <c r="F14" s="1005"/>
      <c r="G14" s="1005"/>
      <c r="H14" s="1008"/>
      <c r="I14" s="1005" t="s">
        <v>1573</v>
      </c>
      <c r="J14" s="1009"/>
    </row>
    <row r="15" customFormat="false" ht="15" hidden="false" customHeight="true" outlineLevel="0" collapsed="false">
      <c r="A15" s="1010" t="s">
        <v>1574</v>
      </c>
      <c r="B15" s="1011" t="s">
        <v>1575</v>
      </c>
      <c r="C15" s="1010" t="s">
        <v>1576</v>
      </c>
      <c r="D15" s="1010" t="s">
        <v>1577</v>
      </c>
      <c r="E15" s="1010" t="s">
        <v>1578</v>
      </c>
      <c r="F15" s="1010" t="s">
        <v>1579</v>
      </c>
      <c r="G15" s="1010" t="s">
        <v>1580</v>
      </c>
      <c r="H15" s="1010" t="s">
        <v>1581</v>
      </c>
      <c r="I15" s="1009" t="s">
        <v>1582</v>
      </c>
      <c r="J15" s="1009" t="s">
        <v>253</v>
      </c>
    </row>
    <row r="16" customFormat="false" ht="8.25" hidden="false" customHeight="true" outlineLevel="0" collapsed="false">
      <c r="A16" s="1012"/>
      <c r="B16" s="896"/>
      <c r="C16" s="895"/>
      <c r="D16" s="895"/>
      <c r="E16" s="895"/>
      <c r="F16" s="895"/>
      <c r="G16" s="895"/>
      <c r="H16" s="1013"/>
      <c r="I16" s="1013"/>
      <c r="J16" s="1013"/>
    </row>
    <row r="17" customFormat="false" ht="79.5" hidden="false" customHeight="true" outlineLevel="0" collapsed="false">
      <c r="A17" s="898" t="n">
        <v>1</v>
      </c>
      <c r="B17" s="1014" t="s">
        <v>1583</v>
      </c>
      <c r="C17" s="900" t="s">
        <v>1207</v>
      </c>
      <c r="D17" s="898" t="s">
        <v>1200</v>
      </c>
      <c r="E17" s="898" t="n">
        <v>0</v>
      </c>
      <c r="F17" s="898" t="n">
        <v>17940</v>
      </c>
      <c r="G17" s="898" t="n">
        <v>0</v>
      </c>
      <c r="H17" s="900" t="s">
        <v>1584</v>
      </c>
      <c r="I17" s="900" t="s">
        <v>1584</v>
      </c>
      <c r="J17" s="1015" t="s">
        <v>1585</v>
      </c>
    </row>
    <row r="18" customFormat="false" ht="74.25" hidden="false" customHeight="true" outlineLevel="0" collapsed="false">
      <c r="A18" s="898"/>
      <c r="B18" s="904" t="s">
        <v>1586</v>
      </c>
      <c r="C18" s="903" t="s">
        <v>1209</v>
      </c>
      <c r="D18" s="898" t="s">
        <v>1200</v>
      </c>
      <c r="E18" s="898"/>
      <c r="F18" s="898"/>
      <c r="G18" s="898"/>
      <c r="H18" s="903" t="s">
        <v>1587</v>
      </c>
      <c r="I18" s="903" t="s">
        <v>1587</v>
      </c>
      <c r="J18" s="903" t="s">
        <v>1205</v>
      </c>
    </row>
    <row r="19" customFormat="false" ht="58.5" hidden="false" customHeight="true" outlineLevel="0" collapsed="false">
      <c r="A19" s="898" t="n">
        <v>2</v>
      </c>
      <c r="B19" s="916" t="s">
        <v>1199</v>
      </c>
      <c r="C19" s="900" t="s">
        <v>1207</v>
      </c>
      <c r="D19" s="898" t="s">
        <v>1200</v>
      </c>
      <c r="E19" s="898" t="n">
        <v>5207</v>
      </c>
      <c r="F19" s="898" t="n">
        <v>193107</v>
      </c>
      <c r="G19" s="898" t="n">
        <v>5207</v>
      </c>
      <c r="H19" s="900" t="s">
        <v>1584</v>
      </c>
      <c r="I19" s="900" t="s">
        <v>1584</v>
      </c>
      <c r="J19" s="900" t="s">
        <v>1207</v>
      </c>
    </row>
    <row r="20" customFormat="false" ht="48" hidden="false" customHeight="true" outlineLevel="0" collapsed="false">
      <c r="A20" s="898"/>
      <c r="B20" s="904" t="s">
        <v>1588</v>
      </c>
      <c r="C20" s="903" t="s">
        <v>1209</v>
      </c>
      <c r="D20" s="898" t="s">
        <v>1200</v>
      </c>
      <c r="E20" s="898"/>
      <c r="F20" s="898"/>
      <c r="G20" s="898"/>
      <c r="H20" s="903" t="s">
        <v>1587</v>
      </c>
      <c r="I20" s="903" t="s">
        <v>1587</v>
      </c>
      <c r="J20" s="903" t="s">
        <v>1209</v>
      </c>
    </row>
    <row r="21" customFormat="false" ht="39.75" hidden="false" customHeight="true" outlineLevel="0" collapsed="false">
      <c r="A21" s="898" t="n">
        <v>3</v>
      </c>
      <c r="B21" s="899" t="s">
        <v>1589</v>
      </c>
      <c r="C21" s="900" t="s">
        <v>1207</v>
      </c>
      <c r="D21" s="898" t="s">
        <v>1200</v>
      </c>
      <c r="E21" s="898" t="n">
        <v>1610</v>
      </c>
      <c r="F21" s="898" t="n">
        <v>1611</v>
      </c>
      <c r="G21" s="898" t="n">
        <v>1610</v>
      </c>
      <c r="H21" s="900" t="s">
        <v>1584</v>
      </c>
      <c r="I21" s="900" t="s">
        <v>1584</v>
      </c>
      <c r="J21" s="900" t="s">
        <v>1207</v>
      </c>
    </row>
    <row r="22" customFormat="false" ht="32.25" hidden="false" customHeight="true" outlineLevel="0" collapsed="false">
      <c r="A22" s="898"/>
      <c r="B22" s="904" t="s">
        <v>1211</v>
      </c>
      <c r="C22" s="903" t="s">
        <v>1209</v>
      </c>
      <c r="D22" s="898" t="s">
        <v>1200</v>
      </c>
      <c r="E22" s="898"/>
      <c r="F22" s="898"/>
      <c r="G22" s="898"/>
      <c r="H22" s="903" t="s">
        <v>1587</v>
      </c>
      <c r="I22" s="903" t="s">
        <v>1587</v>
      </c>
      <c r="J22" s="903" t="s">
        <v>1209</v>
      </c>
    </row>
    <row r="23" customFormat="false" ht="45.75" hidden="false" customHeight="true" outlineLevel="0" collapsed="false">
      <c r="A23" s="898" t="n">
        <v>4</v>
      </c>
      <c r="B23" s="916" t="s">
        <v>1590</v>
      </c>
      <c r="C23" s="900" t="s">
        <v>1207</v>
      </c>
      <c r="D23" s="898" t="s">
        <v>1200</v>
      </c>
      <c r="E23" s="898" t="n">
        <v>3581</v>
      </c>
      <c r="F23" s="898" t="n">
        <v>0</v>
      </c>
      <c r="G23" s="898" t="n">
        <v>3581</v>
      </c>
      <c r="H23" s="900" t="s">
        <v>1584</v>
      </c>
      <c r="I23" s="900" t="s">
        <v>1584</v>
      </c>
      <c r="J23" s="900" t="s">
        <v>1207</v>
      </c>
    </row>
    <row r="24" customFormat="false" ht="65.25" hidden="false" customHeight="true" outlineLevel="0" collapsed="false">
      <c r="A24" s="898"/>
      <c r="B24" s="904" t="s">
        <v>1213</v>
      </c>
      <c r="C24" s="903" t="s">
        <v>1209</v>
      </c>
      <c r="D24" s="898" t="s">
        <v>1200</v>
      </c>
      <c r="E24" s="898"/>
      <c r="F24" s="898"/>
      <c r="G24" s="898"/>
      <c r="H24" s="903" t="s">
        <v>1587</v>
      </c>
      <c r="I24" s="903" t="s">
        <v>1587</v>
      </c>
      <c r="J24" s="903" t="s">
        <v>1209</v>
      </c>
    </row>
    <row r="25" customFormat="false" ht="29.25" hidden="false" customHeight="true" outlineLevel="0" collapsed="false"/>
    <row r="26" customFormat="false" ht="18" hidden="false" customHeight="true" outlineLevel="0" collapsed="false">
      <c r="A26" s="759" t="s">
        <v>50</v>
      </c>
      <c r="B26" s="759"/>
      <c r="C26" s="759"/>
      <c r="D26" s="759"/>
      <c r="E26" s="759"/>
      <c r="F26" s="752" t="n">
        <v>72</v>
      </c>
      <c r="G26" s="752"/>
      <c r="H26" s="752"/>
      <c r="I26" s="752"/>
      <c r="J26" s="752"/>
    </row>
    <row r="27" customFormat="false" ht="18" hidden="false" customHeight="true" outlineLevel="0" collapsed="false">
      <c r="A27" s="761" t="s">
        <v>51</v>
      </c>
      <c r="B27" s="761"/>
      <c r="C27" s="761"/>
      <c r="D27" s="761"/>
      <c r="E27" s="810"/>
      <c r="F27" s="810"/>
      <c r="G27" s="910"/>
      <c r="H27" s="909"/>
      <c r="I27" s="909"/>
      <c r="J27" s="909"/>
    </row>
    <row r="28" customFormat="false" ht="21.75" hidden="false" customHeight="true" outlineLevel="0" collapsed="false">
      <c r="A28" s="1010" t="n">
        <v>1</v>
      </c>
      <c r="B28" s="1011" t="s">
        <v>1575</v>
      </c>
      <c r="C28" s="1010" t="s">
        <v>1576</v>
      </c>
      <c r="D28" s="1010" t="s">
        <v>1577</v>
      </c>
      <c r="E28" s="1010" t="s">
        <v>1578</v>
      </c>
      <c r="F28" s="1010" t="s">
        <v>1579</v>
      </c>
      <c r="G28" s="1010" t="s">
        <v>1580</v>
      </c>
      <c r="H28" s="1010" t="s">
        <v>1581</v>
      </c>
      <c r="I28" s="1009" t="s">
        <v>1582</v>
      </c>
      <c r="J28" s="1009" t="s">
        <v>253</v>
      </c>
    </row>
    <row r="29" customFormat="false" ht="60" hidden="false" customHeight="true" outlineLevel="0" collapsed="false">
      <c r="A29" s="898" t="n">
        <v>5</v>
      </c>
      <c r="B29" s="1014" t="s">
        <v>1591</v>
      </c>
      <c r="C29" s="900" t="s">
        <v>1207</v>
      </c>
      <c r="D29" s="898" t="s">
        <v>1200</v>
      </c>
      <c r="E29" s="898" t="n">
        <v>1907</v>
      </c>
      <c r="F29" s="898" t="n">
        <v>0</v>
      </c>
      <c r="G29" s="898" t="n">
        <v>1907</v>
      </c>
      <c r="H29" s="900" t="s">
        <v>1584</v>
      </c>
      <c r="I29" s="900" t="s">
        <v>1584</v>
      </c>
      <c r="J29" s="900" t="s">
        <v>1207</v>
      </c>
    </row>
    <row r="30" customFormat="false" ht="42" hidden="false" customHeight="true" outlineLevel="0" collapsed="false">
      <c r="A30" s="898"/>
      <c r="B30" s="904" t="s">
        <v>1215</v>
      </c>
      <c r="C30" s="903" t="s">
        <v>1209</v>
      </c>
      <c r="D30" s="898" t="s">
        <v>1200</v>
      </c>
      <c r="E30" s="898"/>
      <c r="F30" s="898"/>
      <c r="G30" s="898"/>
      <c r="H30" s="903" t="s">
        <v>1587</v>
      </c>
      <c r="I30" s="903" t="s">
        <v>1587</v>
      </c>
      <c r="J30" s="903" t="s">
        <v>1209</v>
      </c>
    </row>
    <row r="31" customFormat="false" ht="68.25" hidden="false" customHeight="true" outlineLevel="0" collapsed="false">
      <c r="A31" s="898" t="n">
        <v>6</v>
      </c>
      <c r="B31" s="1014" t="s">
        <v>1592</v>
      </c>
      <c r="C31" s="900" t="s">
        <v>1207</v>
      </c>
      <c r="D31" s="898" t="s">
        <v>1200</v>
      </c>
      <c r="E31" s="898" t="n">
        <v>3807</v>
      </c>
      <c r="F31" s="898" t="n">
        <v>0</v>
      </c>
      <c r="G31" s="898" t="n">
        <v>3807</v>
      </c>
      <c r="H31" s="900" t="s">
        <v>1584</v>
      </c>
      <c r="I31" s="900" t="s">
        <v>1584</v>
      </c>
      <c r="J31" s="900" t="s">
        <v>1207</v>
      </c>
    </row>
    <row r="32" customFormat="false" ht="69" hidden="false" customHeight="true" outlineLevel="0" collapsed="false">
      <c r="A32" s="898"/>
      <c r="B32" s="904" t="s">
        <v>1217</v>
      </c>
      <c r="C32" s="903" t="s">
        <v>1209</v>
      </c>
      <c r="D32" s="898" t="s">
        <v>1200</v>
      </c>
      <c r="E32" s="898"/>
      <c r="F32" s="898"/>
      <c r="G32" s="898"/>
      <c r="H32" s="903" t="s">
        <v>1587</v>
      </c>
      <c r="I32" s="903" t="s">
        <v>1587</v>
      </c>
      <c r="J32" s="903" t="s">
        <v>1209</v>
      </c>
    </row>
    <row r="33" customFormat="false" ht="33" hidden="false" customHeight="true" outlineLevel="0" collapsed="false">
      <c r="A33" s="898" t="n">
        <v>7</v>
      </c>
      <c r="B33" s="1014" t="s">
        <v>1593</v>
      </c>
      <c r="C33" s="900" t="s">
        <v>1207</v>
      </c>
      <c r="D33" s="898" t="s">
        <v>1200</v>
      </c>
      <c r="E33" s="898" t="n">
        <v>0</v>
      </c>
      <c r="F33" s="898" t="n">
        <v>1614</v>
      </c>
      <c r="G33" s="898" t="n">
        <v>0</v>
      </c>
      <c r="H33" s="900" t="s">
        <v>1584</v>
      </c>
      <c r="I33" s="900" t="s">
        <v>1584</v>
      </c>
      <c r="J33" s="900" t="s">
        <v>1207</v>
      </c>
    </row>
    <row r="34" customFormat="false" ht="36.75" hidden="false" customHeight="true" outlineLevel="0" collapsed="false">
      <c r="A34" s="898"/>
      <c r="B34" s="904" t="s">
        <v>1594</v>
      </c>
      <c r="C34" s="903" t="s">
        <v>1209</v>
      </c>
      <c r="D34" s="898" t="s">
        <v>1200</v>
      </c>
      <c r="E34" s="898"/>
      <c r="F34" s="898"/>
      <c r="G34" s="898"/>
      <c r="H34" s="903" t="s">
        <v>1587</v>
      </c>
      <c r="I34" s="903" t="s">
        <v>1587</v>
      </c>
      <c r="J34" s="903" t="s">
        <v>1209</v>
      </c>
    </row>
    <row r="35" customFormat="false" ht="33.75" hidden="false" customHeight="true" outlineLevel="0" collapsed="false">
      <c r="A35" s="898" t="n">
        <v>8</v>
      </c>
      <c r="B35" s="957" t="s">
        <v>1595</v>
      </c>
      <c r="C35" s="900" t="s">
        <v>1207</v>
      </c>
      <c r="D35" s="898" t="s">
        <v>1200</v>
      </c>
      <c r="E35" s="898" t="n">
        <v>8268</v>
      </c>
      <c r="F35" s="898" t="n">
        <v>0</v>
      </c>
      <c r="G35" s="898" t="n">
        <v>8268</v>
      </c>
      <c r="H35" s="900" t="s">
        <v>1584</v>
      </c>
      <c r="I35" s="900" t="s">
        <v>1584</v>
      </c>
      <c r="J35" s="900" t="s">
        <v>1207</v>
      </c>
    </row>
    <row r="36" customFormat="false" ht="42.75" hidden="false" customHeight="true" outlineLevel="0" collapsed="false">
      <c r="A36" s="898"/>
      <c r="B36" s="904" t="s">
        <v>1596</v>
      </c>
      <c r="C36" s="903" t="s">
        <v>1209</v>
      </c>
      <c r="D36" s="898" t="s">
        <v>1200</v>
      </c>
      <c r="E36" s="898"/>
      <c r="F36" s="898"/>
      <c r="G36" s="898"/>
      <c r="H36" s="903" t="s">
        <v>1587</v>
      </c>
      <c r="I36" s="903" t="s">
        <v>1587</v>
      </c>
      <c r="J36" s="903" t="s">
        <v>1209</v>
      </c>
    </row>
    <row r="37" customFormat="false" ht="34.5" hidden="false" customHeight="true" outlineLevel="0" collapsed="false">
      <c r="A37" s="898" t="n">
        <v>9</v>
      </c>
      <c r="B37" s="899" t="s">
        <v>1597</v>
      </c>
      <c r="C37" s="900" t="s">
        <v>1207</v>
      </c>
      <c r="D37" s="898" t="s">
        <v>1200</v>
      </c>
      <c r="E37" s="898" t="n">
        <v>5142</v>
      </c>
      <c r="F37" s="898" t="n">
        <v>0</v>
      </c>
      <c r="G37" s="898" t="n">
        <v>5142</v>
      </c>
      <c r="H37" s="900" t="s">
        <v>1584</v>
      </c>
      <c r="I37" s="900" t="s">
        <v>1584</v>
      </c>
      <c r="J37" s="900" t="s">
        <v>1207</v>
      </c>
    </row>
    <row r="38" customFormat="false" ht="45" hidden="false" customHeight="true" outlineLevel="0" collapsed="false">
      <c r="A38" s="898"/>
      <c r="B38" s="904" t="s">
        <v>1219</v>
      </c>
      <c r="C38" s="903" t="s">
        <v>1209</v>
      </c>
      <c r="D38" s="898" t="s">
        <v>1200</v>
      </c>
      <c r="E38" s="898"/>
      <c r="F38" s="898"/>
      <c r="G38" s="898"/>
      <c r="H38" s="903" t="s">
        <v>1587</v>
      </c>
      <c r="I38" s="903" t="s">
        <v>1587</v>
      </c>
      <c r="J38" s="903" t="s">
        <v>1209</v>
      </c>
    </row>
    <row r="39" customFormat="false" ht="45" hidden="false" customHeight="true" outlineLevel="0" collapsed="false">
      <c r="A39" s="898" t="n">
        <v>10</v>
      </c>
      <c r="B39" s="899" t="s">
        <v>1598</v>
      </c>
      <c r="C39" s="900" t="s">
        <v>1207</v>
      </c>
      <c r="D39" s="898" t="s">
        <v>1200</v>
      </c>
      <c r="E39" s="898" t="n">
        <v>2439</v>
      </c>
      <c r="F39" s="898" t="n">
        <v>0</v>
      </c>
      <c r="G39" s="898" t="n">
        <v>2439</v>
      </c>
      <c r="H39" s="900" t="s">
        <v>1584</v>
      </c>
      <c r="I39" s="900" t="s">
        <v>1584</v>
      </c>
      <c r="J39" s="900" t="s">
        <v>1207</v>
      </c>
    </row>
    <row r="40" customFormat="false" ht="31.5" hidden="false" customHeight="true" outlineLevel="0" collapsed="false">
      <c r="A40" s="898"/>
      <c r="B40" s="904" t="s">
        <v>1223</v>
      </c>
      <c r="C40" s="903" t="s">
        <v>1209</v>
      </c>
      <c r="D40" s="898" t="s">
        <v>1200</v>
      </c>
      <c r="E40" s="898"/>
      <c r="F40" s="898"/>
      <c r="G40" s="898"/>
      <c r="H40" s="903" t="s">
        <v>1587</v>
      </c>
      <c r="I40" s="903" t="s">
        <v>1587</v>
      </c>
      <c r="J40" s="903" t="s">
        <v>1209</v>
      </c>
    </row>
    <row r="41" customFormat="false" ht="27" hidden="false" customHeight="true" outlineLevel="0" collapsed="false">
      <c r="A41" s="979" t="n">
        <v>11</v>
      </c>
      <c r="B41" s="917" t="s">
        <v>1599</v>
      </c>
      <c r="C41" s="978"/>
      <c r="D41" s="961" t="s">
        <v>1200</v>
      </c>
      <c r="E41" s="961" t="n">
        <v>1620</v>
      </c>
      <c r="F41" s="961" t="n">
        <v>0</v>
      </c>
      <c r="G41" s="961" t="n">
        <v>1620</v>
      </c>
      <c r="H41" s="963" t="s">
        <v>1584</v>
      </c>
      <c r="I41" s="963" t="s">
        <v>1584</v>
      </c>
      <c r="J41" s="963" t="s">
        <v>1207</v>
      </c>
    </row>
    <row r="42" customFormat="false" ht="43.5" hidden="false" customHeight="true" outlineLevel="0" collapsed="false">
      <c r="A42" s="979"/>
      <c r="B42" s="904" t="s">
        <v>1225</v>
      </c>
      <c r="C42" s="903" t="s">
        <v>1209</v>
      </c>
      <c r="D42" s="898" t="s">
        <v>1200</v>
      </c>
      <c r="E42" s="961"/>
      <c r="F42" s="961"/>
      <c r="G42" s="961"/>
      <c r="H42" s="903" t="s">
        <v>1587</v>
      </c>
      <c r="I42" s="903" t="s">
        <v>1587</v>
      </c>
      <c r="J42" s="903" t="s">
        <v>1209</v>
      </c>
    </row>
    <row r="43" customFormat="false" ht="32.25" hidden="false" customHeight="true" outlineLevel="0" collapsed="false">
      <c r="A43" s="898" t="n">
        <v>12</v>
      </c>
      <c r="B43" s="899" t="s">
        <v>1600</v>
      </c>
      <c r="C43" s="900" t="s">
        <v>1207</v>
      </c>
      <c r="D43" s="898" t="s">
        <v>1200</v>
      </c>
      <c r="E43" s="898" t="n">
        <v>1367</v>
      </c>
      <c r="F43" s="898" t="n">
        <v>0</v>
      </c>
      <c r="G43" s="898" t="n">
        <v>1367</v>
      </c>
      <c r="H43" s="900" t="s">
        <v>1584</v>
      </c>
      <c r="I43" s="900" t="s">
        <v>1584</v>
      </c>
      <c r="J43" s="900" t="s">
        <v>1207</v>
      </c>
    </row>
    <row r="44" customFormat="false" ht="39.75" hidden="false" customHeight="true" outlineLevel="0" collapsed="false">
      <c r="A44" s="898"/>
      <c r="B44" s="904" t="s">
        <v>1239</v>
      </c>
      <c r="C44" s="903" t="s">
        <v>1209</v>
      </c>
      <c r="D44" s="898" t="s">
        <v>1200</v>
      </c>
      <c r="E44" s="898"/>
      <c r="F44" s="898"/>
      <c r="G44" s="898"/>
      <c r="H44" s="903" t="s">
        <v>1587</v>
      </c>
      <c r="I44" s="903" t="s">
        <v>1587</v>
      </c>
      <c r="J44" s="903" t="s">
        <v>1209</v>
      </c>
    </row>
    <row r="45" customFormat="false" ht="38.25" hidden="false" customHeight="true" outlineLevel="0" collapsed="false">
      <c r="A45" s="908"/>
      <c r="B45" s="896"/>
      <c r="C45" s="909"/>
      <c r="D45" s="908"/>
      <c r="E45" s="908"/>
      <c r="F45" s="908"/>
      <c r="G45" s="908"/>
      <c r="H45" s="909"/>
      <c r="I45" s="909"/>
      <c r="J45" s="909"/>
    </row>
    <row r="46" customFormat="false" ht="42" hidden="false" customHeight="true" outlineLevel="0" collapsed="false">
      <c r="A46" s="908"/>
      <c r="B46" s="896"/>
      <c r="C46" s="909"/>
      <c r="D46" s="908"/>
      <c r="E46" s="908"/>
      <c r="F46" s="908"/>
      <c r="G46" s="908"/>
      <c r="H46" s="909"/>
      <c r="I46" s="909"/>
      <c r="J46" s="909"/>
    </row>
    <row r="48" customFormat="false" ht="14.25" hidden="false" customHeight="true" outlineLevel="0" collapsed="false">
      <c r="A48" s="111" t="n">
        <v>73</v>
      </c>
      <c r="B48" s="995" t="s">
        <v>1034</v>
      </c>
      <c r="C48" s="995"/>
      <c r="D48" s="995"/>
      <c r="E48" s="995"/>
      <c r="F48" s="995"/>
      <c r="G48" s="995"/>
      <c r="H48" s="995"/>
      <c r="I48" s="995"/>
      <c r="J48" s="995"/>
    </row>
    <row r="49" customFormat="false" ht="18.75" hidden="false" customHeight="true" outlineLevel="0" collapsed="false">
      <c r="A49" s="874" t="s">
        <v>110</v>
      </c>
      <c r="B49" s="874"/>
      <c r="C49" s="874"/>
      <c r="D49" s="874"/>
      <c r="E49" s="874"/>
      <c r="F49" s="874"/>
      <c r="G49" s="874"/>
      <c r="H49" s="874"/>
      <c r="I49" s="874"/>
      <c r="J49" s="874"/>
    </row>
    <row r="50" customFormat="false" ht="49.5" hidden="false" customHeight="true" outlineLevel="0" collapsed="false">
      <c r="A50" s="898" t="n">
        <v>13</v>
      </c>
      <c r="B50" s="899" t="s">
        <v>1601</v>
      </c>
      <c r="C50" s="900" t="s">
        <v>1207</v>
      </c>
      <c r="D50" s="898" t="s">
        <v>1200</v>
      </c>
      <c r="E50" s="898" t="n">
        <v>4272</v>
      </c>
      <c r="F50" s="898" t="n">
        <v>0</v>
      </c>
      <c r="G50" s="898" t="n">
        <v>4272</v>
      </c>
      <c r="H50" s="900" t="s">
        <v>1584</v>
      </c>
      <c r="I50" s="900" t="s">
        <v>1584</v>
      </c>
      <c r="J50" s="900" t="s">
        <v>1207</v>
      </c>
    </row>
    <row r="51" customFormat="false" ht="61.5" hidden="false" customHeight="true" outlineLevel="0" collapsed="false">
      <c r="A51" s="898"/>
      <c r="B51" s="904" t="s">
        <v>1235</v>
      </c>
      <c r="C51" s="903" t="s">
        <v>1209</v>
      </c>
      <c r="D51" s="898" t="s">
        <v>1200</v>
      </c>
      <c r="E51" s="898"/>
      <c r="F51" s="898"/>
      <c r="G51" s="898"/>
      <c r="H51" s="903" t="s">
        <v>1587</v>
      </c>
      <c r="I51" s="903" t="s">
        <v>1587</v>
      </c>
      <c r="J51" s="903" t="s">
        <v>1209</v>
      </c>
    </row>
    <row r="52" customFormat="false" ht="48" hidden="false" customHeight="true" outlineLevel="0" collapsed="false">
      <c r="A52" s="898" t="n">
        <v>14</v>
      </c>
      <c r="B52" s="899" t="s">
        <v>1602</v>
      </c>
      <c r="C52" s="900" t="s">
        <v>1207</v>
      </c>
      <c r="D52" s="898" t="s">
        <v>1200</v>
      </c>
      <c r="E52" s="898" t="n">
        <v>2643</v>
      </c>
      <c r="F52" s="898" t="n">
        <v>0</v>
      </c>
      <c r="G52" s="898" t="n">
        <v>2643</v>
      </c>
      <c r="H52" s="900" t="s">
        <v>1584</v>
      </c>
      <c r="I52" s="900" t="s">
        <v>1584</v>
      </c>
      <c r="J52" s="900" t="s">
        <v>1207</v>
      </c>
    </row>
    <row r="53" customFormat="false" ht="48.75" hidden="false" customHeight="true" outlineLevel="0" collapsed="false">
      <c r="A53" s="898"/>
      <c r="B53" s="904" t="s">
        <v>1285</v>
      </c>
      <c r="C53" s="903" t="s">
        <v>1209</v>
      </c>
      <c r="D53" s="898" t="s">
        <v>1200</v>
      </c>
      <c r="E53" s="898"/>
      <c r="F53" s="898"/>
      <c r="G53" s="898"/>
      <c r="H53" s="903" t="s">
        <v>1587</v>
      </c>
      <c r="I53" s="903" t="s">
        <v>1587</v>
      </c>
      <c r="J53" s="903" t="s">
        <v>1209</v>
      </c>
    </row>
    <row r="54" customFormat="false" ht="45.75" hidden="false" customHeight="true" outlineLevel="0" collapsed="false">
      <c r="A54" s="898" t="n">
        <v>15</v>
      </c>
      <c r="B54" s="1016" t="s">
        <v>1603</v>
      </c>
      <c r="C54" s="900" t="s">
        <v>1207</v>
      </c>
      <c r="D54" s="898" t="s">
        <v>1200</v>
      </c>
      <c r="E54" s="898" t="n">
        <v>2982</v>
      </c>
      <c r="F54" s="898" t="n">
        <v>0</v>
      </c>
      <c r="G54" s="898" t="n">
        <v>2982</v>
      </c>
      <c r="H54" s="900" t="s">
        <v>1584</v>
      </c>
      <c r="I54" s="900" t="s">
        <v>1584</v>
      </c>
      <c r="J54" s="900" t="s">
        <v>1207</v>
      </c>
    </row>
    <row r="55" customFormat="false" ht="42" hidden="false" customHeight="true" outlineLevel="0" collapsed="false">
      <c r="A55" s="898"/>
      <c r="B55" s="904" t="s">
        <v>1233</v>
      </c>
      <c r="C55" s="903" t="s">
        <v>1209</v>
      </c>
      <c r="D55" s="898" t="s">
        <v>1200</v>
      </c>
      <c r="E55" s="898"/>
      <c r="F55" s="898"/>
      <c r="G55" s="898"/>
      <c r="H55" s="903" t="s">
        <v>1587</v>
      </c>
      <c r="I55" s="903" t="s">
        <v>1587</v>
      </c>
      <c r="J55" s="903" t="s">
        <v>1209</v>
      </c>
    </row>
    <row r="56" customFormat="false" ht="55.5" hidden="false" customHeight="true" outlineLevel="0" collapsed="false">
      <c r="A56" s="898" t="n">
        <v>16</v>
      </c>
      <c r="B56" s="899" t="s">
        <v>1604</v>
      </c>
      <c r="C56" s="900" t="s">
        <v>1207</v>
      </c>
      <c r="D56" s="898" t="s">
        <v>1200</v>
      </c>
      <c r="E56" s="898" t="n">
        <v>11394</v>
      </c>
      <c r="F56" s="898" t="n">
        <v>0</v>
      </c>
      <c r="G56" s="898" t="n">
        <v>11394</v>
      </c>
      <c r="H56" s="900" t="s">
        <v>1584</v>
      </c>
      <c r="I56" s="900" t="s">
        <v>1584</v>
      </c>
      <c r="J56" s="900" t="s">
        <v>1207</v>
      </c>
    </row>
    <row r="57" customFormat="false" ht="54" hidden="false" customHeight="true" outlineLevel="0" collapsed="false">
      <c r="A57" s="898"/>
      <c r="B57" s="904" t="s">
        <v>1241</v>
      </c>
      <c r="C57" s="903" t="s">
        <v>1209</v>
      </c>
      <c r="D57" s="898" t="s">
        <v>1200</v>
      </c>
      <c r="E57" s="898"/>
      <c r="F57" s="898"/>
      <c r="G57" s="898"/>
      <c r="H57" s="903" t="s">
        <v>1587</v>
      </c>
      <c r="I57" s="903" t="s">
        <v>1587</v>
      </c>
      <c r="J57" s="926" t="s">
        <v>1209</v>
      </c>
    </row>
    <row r="58" customFormat="false" ht="43.5" hidden="false" customHeight="true" outlineLevel="0" collapsed="false">
      <c r="A58" s="898" t="n">
        <v>17</v>
      </c>
      <c r="B58" s="899" t="s">
        <v>1605</v>
      </c>
      <c r="C58" s="900" t="s">
        <v>1207</v>
      </c>
      <c r="D58" s="898" t="s">
        <v>1200</v>
      </c>
      <c r="E58" s="898" t="n">
        <v>1395</v>
      </c>
      <c r="F58" s="898" t="n">
        <v>0</v>
      </c>
      <c r="G58" s="898" t="n">
        <v>1395</v>
      </c>
      <c r="H58" s="900" t="s">
        <v>1584</v>
      </c>
      <c r="I58" s="900" t="s">
        <v>1584</v>
      </c>
      <c r="J58" s="900" t="s">
        <v>1207</v>
      </c>
    </row>
    <row r="59" customFormat="false" ht="42" hidden="false" customHeight="true" outlineLevel="0" collapsed="false">
      <c r="A59" s="898"/>
      <c r="B59" s="904" t="s">
        <v>1269</v>
      </c>
      <c r="C59" s="903" t="s">
        <v>1209</v>
      </c>
      <c r="D59" s="898" t="s">
        <v>1200</v>
      </c>
      <c r="E59" s="898"/>
      <c r="F59" s="898"/>
      <c r="G59" s="898"/>
      <c r="H59" s="903" t="s">
        <v>1587</v>
      </c>
      <c r="I59" s="903" t="s">
        <v>1587</v>
      </c>
      <c r="J59" s="903" t="s">
        <v>1209</v>
      </c>
    </row>
    <row r="60" customFormat="false" ht="48.75" hidden="false" customHeight="true" outlineLevel="0" collapsed="false">
      <c r="A60" s="898" t="n">
        <v>18</v>
      </c>
      <c r="B60" s="899" t="s">
        <v>1606</v>
      </c>
      <c r="C60" s="900" t="s">
        <v>1207</v>
      </c>
      <c r="D60" s="898" t="s">
        <v>1200</v>
      </c>
      <c r="E60" s="898" t="n">
        <v>2247</v>
      </c>
      <c r="F60" s="898" t="n">
        <v>0</v>
      </c>
      <c r="G60" s="898" t="n">
        <v>2247</v>
      </c>
      <c r="H60" s="900" t="s">
        <v>1584</v>
      </c>
      <c r="I60" s="900" t="s">
        <v>1584</v>
      </c>
      <c r="J60" s="900" t="s">
        <v>1207</v>
      </c>
    </row>
    <row r="61" customFormat="false" ht="39.75" hidden="false" customHeight="true" outlineLevel="0" collapsed="false">
      <c r="A61" s="898"/>
      <c r="B61" s="904" t="s">
        <v>1607</v>
      </c>
      <c r="C61" s="903" t="s">
        <v>1209</v>
      </c>
      <c r="D61" s="898" t="s">
        <v>1200</v>
      </c>
      <c r="E61" s="898"/>
      <c r="F61" s="898"/>
      <c r="G61" s="898"/>
      <c r="H61" s="903" t="s">
        <v>1587</v>
      </c>
      <c r="I61" s="903" t="s">
        <v>1587</v>
      </c>
      <c r="J61" s="903" t="s">
        <v>1209</v>
      </c>
    </row>
    <row r="62" customFormat="false" ht="40.5" hidden="false" customHeight="true" outlineLevel="0" collapsed="false">
      <c r="A62" s="898" t="n">
        <v>19</v>
      </c>
      <c r="B62" s="1014" t="s">
        <v>1608</v>
      </c>
      <c r="C62" s="900" t="s">
        <v>1207</v>
      </c>
      <c r="D62" s="898" t="s">
        <v>1200</v>
      </c>
      <c r="E62" s="898" t="n">
        <v>4315</v>
      </c>
      <c r="F62" s="898" t="n">
        <v>4677</v>
      </c>
      <c r="G62" s="898" t="n">
        <v>4315</v>
      </c>
      <c r="H62" s="900" t="s">
        <v>1584</v>
      </c>
      <c r="I62" s="900" t="s">
        <v>1584</v>
      </c>
      <c r="J62" s="900" t="s">
        <v>1207</v>
      </c>
    </row>
    <row r="63" customFormat="false" ht="33.75" hidden="false" customHeight="true" outlineLevel="0" collapsed="false">
      <c r="A63" s="898"/>
      <c r="B63" s="904" t="s">
        <v>1245</v>
      </c>
      <c r="C63" s="903" t="s">
        <v>1209</v>
      </c>
      <c r="D63" s="898" t="s">
        <v>1200</v>
      </c>
      <c r="E63" s="898"/>
      <c r="F63" s="898"/>
      <c r="G63" s="898"/>
      <c r="H63" s="903" t="s">
        <v>1587</v>
      </c>
      <c r="I63" s="903" t="s">
        <v>1587</v>
      </c>
      <c r="J63" s="903" t="s">
        <v>1209</v>
      </c>
    </row>
    <row r="64" customFormat="false" ht="64.5" hidden="false" customHeight="true" outlineLevel="0" collapsed="false"/>
    <row r="65" customFormat="false" ht="41.25" hidden="false" customHeight="true" outlineLevel="0" collapsed="false"/>
    <row r="66" customFormat="false" ht="30" hidden="false" customHeight="true" outlineLevel="0" collapsed="false">
      <c r="A66" s="759" t="s">
        <v>50</v>
      </c>
      <c r="B66" s="759"/>
      <c r="C66" s="759"/>
      <c r="D66" s="759"/>
      <c r="E66" s="759"/>
      <c r="F66" s="752" t="n">
        <v>74</v>
      </c>
      <c r="G66" s="752"/>
      <c r="H66" s="752"/>
      <c r="I66" s="752"/>
      <c r="J66" s="752"/>
      <c r="M66" s="422" t="s">
        <v>27</v>
      </c>
    </row>
    <row r="67" customFormat="false" ht="26.25" hidden="false" customHeight="true" outlineLevel="0" collapsed="false">
      <c r="A67" s="761" t="s">
        <v>51</v>
      </c>
      <c r="B67" s="761"/>
      <c r="C67" s="761"/>
      <c r="D67" s="761"/>
      <c r="E67" s="810"/>
      <c r="F67" s="810"/>
      <c r="G67" s="910"/>
      <c r="H67" s="909"/>
      <c r="I67" s="909"/>
      <c r="J67" s="909"/>
    </row>
    <row r="68" customFormat="false" ht="42.75" hidden="false" customHeight="true" outlineLevel="0" collapsed="false">
      <c r="A68" s="1010" t="n">
        <v>1</v>
      </c>
      <c r="B68" s="1011" t="s">
        <v>1575</v>
      </c>
      <c r="C68" s="1010" t="s">
        <v>1576</v>
      </c>
      <c r="D68" s="1010" t="s">
        <v>1577</v>
      </c>
      <c r="E68" s="1010" t="s">
        <v>1578</v>
      </c>
      <c r="F68" s="1010" t="s">
        <v>1579</v>
      </c>
      <c r="G68" s="1010" t="s">
        <v>1580</v>
      </c>
      <c r="H68" s="1010" t="s">
        <v>1581</v>
      </c>
      <c r="I68" s="1009" t="s">
        <v>1582</v>
      </c>
      <c r="J68" s="1009" t="s">
        <v>253</v>
      </c>
    </row>
    <row r="69" customFormat="false" ht="39.75" hidden="false" customHeight="true" outlineLevel="0" collapsed="false">
      <c r="A69" s="898" t="n">
        <v>20</v>
      </c>
      <c r="B69" s="1014" t="s">
        <v>1609</v>
      </c>
      <c r="C69" s="900" t="s">
        <v>1207</v>
      </c>
      <c r="D69" s="898" t="s">
        <v>1200</v>
      </c>
      <c r="E69" s="898" t="n">
        <v>7214</v>
      </c>
      <c r="F69" s="898" t="n">
        <v>0</v>
      </c>
      <c r="G69" s="898" t="n">
        <v>7214</v>
      </c>
      <c r="H69" s="900" t="s">
        <v>1584</v>
      </c>
      <c r="I69" s="900" t="s">
        <v>1584</v>
      </c>
      <c r="J69" s="900" t="s">
        <v>1207</v>
      </c>
    </row>
    <row r="70" customFormat="false" ht="46.5" hidden="false" customHeight="true" outlineLevel="0" collapsed="false">
      <c r="A70" s="898"/>
      <c r="B70" s="904" t="s">
        <v>1610</v>
      </c>
      <c r="C70" s="903" t="s">
        <v>1209</v>
      </c>
      <c r="D70" s="898" t="s">
        <v>1200</v>
      </c>
      <c r="E70" s="898"/>
      <c r="F70" s="898"/>
      <c r="G70" s="898"/>
      <c r="H70" s="903" t="s">
        <v>1587</v>
      </c>
      <c r="I70" s="903" t="s">
        <v>1587</v>
      </c>
      <c r="J70" s="903" t="s">
        <v>1209</v>
      </c>
    </row>
    <row r="71" customFormat="false" ht="38.25" hidden="false" customHeight="true" outlineLevel="0" collapsed="false">
      <c r="A71" s="898" t="n">
        <v>21</v>
      </c>
      <c r="B71" s="1014" t="s">
        <v>1611</v>
      </c>
      <c r="C71" s="900" t="s">
        <v>1207</v>
      </c>
      <c r="D71" s="898" t="s">
        <v>1200</v>
      </c>
      <c r="E71" s="898" t="n">
        <v>2115</v>
      </c>
      <c r="F71" s="898" t="n">
        <v>0</v>
      </c>
      <c r="G71" s="898" t="n">
        <v>2115</v>
      </c>
      <c r="H71" s="900" t="s">
        <v>1584</v>
      </c>
      <c r="I71" s="900" t="s">
        <v>1584</v>
      </c>
      <c r="J71" s="900" t="s">
        <v>1207</v>
      </c>
    </row>
    <row r="72" customFormat="false" ht="42.75" hidden="false" customHeight="true" outlineLevel="0" collapsed="false">
      <c r="A72" s="898"/>
      <c r="B72" s="904" t="s">
        <v>1247</v>
      </c>
      <c r="C72" s="903" t="s">
        <v>1209</v>
      </c>
      <c r="D72" s="898" t="s">
        <v>1200</v>
      </c>
      <c r="E72" s="898"/>
      <c r="F72" s="898"/>
      <c r="G72" s="898"/>
      <c r="H72" s="903" t="s">
        <v>1587</v>
      </c>
      <c r="I72" s="903" t="s">
        <v>1587</v>
      </c>
      <c r="J72" s="903" t="s">
        <v>1209</v>
      </c>
    </row>
    <row r="73" customFormat="false" ht="39" hidden="false" customHeight="true" outlineLevel="0" collapsed="false">
      <c r="A73" s="898" t="n">
        <v>22</v>
      </c>
      <c r="B73" s="1014" t="s">
        <v>1612</v>
      </c>
      <c r="C73" s="900" t="s">
        <v>1207</v>
      </c>
      <c r="D73" s="898" t="s">
        <v>1200</v>
      </c>
      <c r="E73" s="898" t="n">
        <v>4775</v>
      </c>
      <c r="F73" s="898" t="n">
        <v>2699</v>
      </c>
      <c r="G73" s="898" t="n">
        <v>4775</v>
      </c>
      <c r="H73" s="900" t="s">
        <v>1584</v>
      </c>
      <c r="I73" s="900" t="s">
        <v>1584</v>
      </c>
      <c r="J73" s="900" t="s">
        <v>1207</v>
      </c>
    </row>
    <row r="74" customFormat="false" ht="43.5" hidden="false" customHeight="true" outlineLevel="0" collapsed="false">
      <c r="A74" s="898"/>
      <c r="B74" s="904" t="s">
        <v>1251</v>
      </c>
      <c r="C74" s="903" t="s">
        <v>1209</v>
      </c>
      <c r="D74" s="898" t="s">
        <v>1200</v>
      </c>
      <c r="E74" s="898"/>
      <c r="F74" s="898"/>
      <c r="G74" s="898"/>
      <c r="H74" s="903" t="s">
        <v>1587</v>
      </c>
      <c r="I74" s="903" t="s">
        <v>1587</v>
      </c>
      <c r="J74" s="903" t="s">
        <v>1209</v>
      </c>
    </row>
    <row r="75" customFormat="false" ht="48.75" hidden="false" customHeight="true" outlineLevel="0" collapsed="false">
      <c r="A75" s="898" t="n">
        <v>23</v>
      </c>
      <c r="B75" s="957" t="s">
        <v>1613</v>
      </c>
      <c r="C75" s="900" t="s">
        <v>1207</v>
      </c>
      <c r="D75" s="898" t="s">
        <v>1200</v>
      </c>
      <c r="E75" s="898" t="n">
        <v>14717</v>
      </c>
      <c r="F75" s="898" t="n">
        <v>0</v>
      </c>
      <c r="G75" s="898" t="n">
        <v>14717</v>
      </c>
      <c r="H75" s="900" t="s">
        <v>1584</v>
      </c>
      <c r="I75" s="900" t="s">
        <v>1584</v>
      </c>
      <c r="J75" s="900" t="s">
        <v>1207</v>
      </c>
    </row>
    <row r="76" customFormat="false" ht="42.75" hidden="false" customHeight="true" outlineLevel="0" collapsed="false">
      <c r="A76" s="898"/>
      <c r="B76" s="932" t="s">
        <v>1253</v>
      </c>
      <c r="C76" s="903" t="s">
        <v>1209</v>
      </c>
      <c r="D76" s="898" t="s">
        <v>1200</v>
      </c>
      <c r="E76" s="898"/>
      <c r="F76" s="898"/>
      <c r="G76" s="898"/>
      <c r="H76" s="903" t="s">
        <v>1587</v>
      </c>
      <c r="I76" s="903" t="s">
        <v>1587</v>
      </c>
      <c r="J76" s="903" t="s">
        <v>1209</v>
      </c>
    </row>
    <row r="77" customFormat="false" ht="36" hidden="false" customHeight="true" outlineLevel="0" collapsed="false">
      <c r="A77" s="979" t="n">
        <v>24</v>
      </c>
      <c r="B77" s="1017" t="s">
        <v>1614</v>
      </c>
      <c r="C77" s="963" t="s">
        <v>1207</v>
      </c>
      <c r="D77" s="961" t="s">
        <v>1200</v>
      </c>
      <c r="E77" s="979" t="n">
        <v>22190</v>
      </c>
      <c r="F77" s="979" t="n">
        <v>0</v>
      </c>
      <c r="G77" s="979" t="n">
        <v>22190</v>
      </c>
      <c r="H77" s="963" t="s">
        <v>1584</v>
      </c>
      <c r="I77" s="963" t="s">
        <v>1584</v>
      </c>
      <c r="J77" s="963" t="s">
        <v>1207</v>
      </c>
    </row>
    <row r="78" customFormat="false" ht="52.5" hidden="false" customHeight="true" outlineLevel="0" collapsed="false">
      <c r="A78" s="979"/>
      <c r="B78" s="1018" t="s">
        <v>1255</v>
      </c>
      <c r="C78" s="926" t="s">
        <v>1209</v>
      </c>
      <c r="D78" s="924" t="s">
        <v>1200</v>
      </c>
      <c r="E78" s="979"/>
      <c r="F78" s="979"/>
      <c r="G78" s="979"/>
      <c r="H78" s="926" t="s">
        <v>1587</v>
      </c>
      <c r="I78" s="926" t="s">
        <v>1587</v>
      </c>
      <c r="J78" s="926" t="s">
        <v>1209</v>
      </c>
    </row>
    <row r="79" customFormat="false" ht="39" hidden="false" customHeight="true" outlineLevel="0" collapsed="false">
      <c r="A79" s="898" t="n">
        <v>25</v>
      </c>
      <c r="B79" s="1014" t="s">
        <v>1615</v>
      </c>
      <c r="C79" s="900" t="s">
        <v>1207</v>
      </c>
      <c r="D79" s="898" t="s">
        <v>1200</v>
      </c>
      <c r="E79" s="898" t="n">
        <v>0</v>
      </c>
      <c r="F79" s="898" t="n">
        <v>1832</v>
      </c>
      <c r="G79" s="898" t="n">
        <v>0</v>
      </c>
      <c r="H79" s="900" t="s">
        <v>1584</v>
      </c>
      <c r="I79" s="900" t="s">
        <v>1584</v>
      </c>
      <c r="J79" s="900" t="s">
        <v>1207</v>
      </c>
    </row>
    <row r="80" customFormat="false" ht="39" hidden="false" customHeight="true" outlineLevel="0" collapsed="false">
      <c r="A80" s="898"/>
      <c r="B80" s="904" t="s">
        <v>1616</v>
      </c>
      <c r="C80" s="903" t="s">
        <v>1209</v>
      </c>
      <c r="D80" s="898" t="s">
        <v>1200</v>
      </c>
      <c r="E80" s="898"/>
      <c r="F80" s="898"/>
      <c r="G80" s="898"/>
      <c r="H80" s="903" t="s">
        <v>1587</v>
      </c>
      <c r="I80" s="903" t="s">
        <v>1587</v>
      </c>
      <c r="J80" s="903" t="s">
        <v>1209</v>
      </c>
    </row>
    <row r="81" customFormat="false" ht="39" hidden="false" customHeight="true" outlineLevel="0" collapsed="false">
      <c r="A81" s="898" t="n">
        <v>26</v>
      </c>
      <c r="B81" s="1014" t="s">
        <v>1617</v>
      </c>
      <c r="C81" s="900" t="s">
        <v>1207</v>
      </c>
      <c r="D81" s="898" t="s">
        <v>1200</v>
      </c>
      <c r="E81" s="898" t="n">
        <v>1826</v>
      </c>
      <c r="F81" s="898" t="n">
        <v>0</v>
      </c>
      <c r="G81" s="898" t="n">
        <v>1826</v>
      </c>
      <c r="H81" s="900" t="s">
        <v>1584</v>
      </c>
      <c r="I81" s="900" t="s">
        <v>1584</v>
      </c>
      <c r="J81" s="900" t="s">
        <v>1207</v>
      </c>
    </row>
    <row r="82" customFormat="false" ht="39" hidden="false" customHeight="true" outlineLevel="0" collapsed="false">
      <c r="A82" s="898"/>
      <c r="B82" s="904" t="s">
        <v>1243</v>
      </c>
      <c r="C82" s="903" t="s">
        <v>1209</v>
      </c>
      <c r="D82" s="898" t="s">
        <v>1200</v>
      </c>
      <c r="E82" s="898"/>
      <c r="F82" s="898"/>
      <c r="G82" s="898"/>
      <c r="H82" s="903" t="s">
        <v>1587</v>
      </c>
      <c r="I82" s="903" t="s">
        <v>1587</v>
      </c>
      <c r="J82" s="903" t="s">
        <v>1209</v>
      </c>
    </row>
    <row r="83" customFormat="false" ht="39" hidden="false" customHeight="true" outlineLevel="0" collapsed="false">
      <c r="A83" s="898" t="n">
        <v>27</v>
      </c>
      <c r="B83" s="1014" t="s">
        <v>1618</v>
      </c>
      <c r="C83" s="900" t="s">
        <v>1207</v>
      </c>
      <c r="D83" s="898" t="s">
        <v>1200</v>
      </c>
      <c r="E83" s="898" t="n">
        <v>1185</v>
      </c>
      <c r="F83" s="898" t="n">
        <v>1182</v>
      </c>
      <c r="G83" s="898" t="n">
        <v>1185</v>
      </c>
      <c r="H83" s="900" t="s">
        <v>1584</v>
      </c>
      <c r="I83" s="900" t="s">
        <v>1584</v>
      </c>
      <c r="J83" s="900" t="s">
        <v>1207</v>
      </c>
    </row>
    <row r="84" customFormat="false" ht="39" hidden="false" customHeight="true" outlineLevel="0" collapsed="false">
      <c r="A84" s="898"/>
      <c r="B84" s="904" t="s">
        <v>1259</v>
      </c>
      <c r="C84" s="903" t="s">
        <v>1209</v>
      </c>
      <c r="D84" s="898" t="s">
        <v>1200</v>
      </c>
      <c r="E84" s="898"/>
      <c r="F84" s="898"/>
      <c r="G84" s="898"/>
      <c r="H84" s="903" t="s">
        <v>1587</v>
      </c>
      <c r="I84" s="903" t="s">
        <v>1587</v>
      </c>
      <c r="J84" s="903" t="s">
        <v>1209</v>
      </c>
    </row>
    <row r="85" customFormat="false" ht="39" hidden="false" customHeight="true" outlineLevel="0" collapsed="false">
      <c r="A85" s="908"/>
      <c r="B85" s="896"/>
      <c r="C85" s="909"/>
      <c r="D85" s="908"/>
      <c r="E85" s="908"/>
      <c r="F85" s="908"/>
      <c r="G85" s="908"/>
      <c r="H85" s="909"/>
      <c r="I85" s="909"/>
      <c r="J85" s="909"/>
    </row>
    <row r="86" customFormat="false" ht="22.5" hidden="false" customHeight="true" outlineLevel="0" collapsed="false">
      <c r="A86" s="908"/>
      <c r="B86" s="896"/>
      <c r="C86" s="909"/>
      <c r="D86" s="908"/>
      <c r="E86" s="908"/>
      <c r="F86" s="908"/>
      <c r="G86" s="908"/>
      <c r="H86" s="909"/>
      <c r="I86" s="909"/>
      <c r="J86" s="909"/>
    </row>
    <row r="88" customFormat="false" ht="14.25" hidden="false" customHeight="true" outlineLevel="0" collapsed="false">
      <c r="A88" s="111" t="n">
        <v>75</v>
      </c>
      <c r="B88" s="995" t="s">
        <v>1034</v>
      </c>
      <c r="C88" s="995"/>
      <c r="D88" s="995"/>
      <c r="E88" s="995"/>
      <c r="F88" s="995"/>
      <c r="G88" s="995"/>
      <c r="H88" s="995"/>
      <c r="I88" s="995"/>
      <c r="J88" s="995"/>
    </row>
    <row r="89" customFormat="false" ht="18.75" hidden="false" customHeight="true" outlineLevel="0" collapsed="false">
      <c r="A89" s="874" t="s">
        <v>110</v>
      </c>
      <c r="B89" s="874"/>
      <c r="C89" s="874"/>
      <c r="D89" s="874"/>
      <c r="E89" s="874"/>
      <c r="F89" s="874"/>
      <c r="G89" s="874"/>
      <c r="H89" s="874"/>
      <c r="I89" s="874"/>
      <c r="J89" s="874"/>
    </row>
    <row r="90" customFormat="false" ht="35.25" hidden="false" customHeight="true" outlineLevel="0" collapsed="false">
      <c r="A90" s="1010" t="n">
        <v>1</v>
      </c>
      <c r="B90" s="1019" t="s">
        <v>1575</v>
      </c>
      <c r="C90" s="1010" t="s">
        <v>1576</v>
      </c>
      <c r="D90" s="1010" t="s">
        <v>1577</v>
      </c>
      <c r="E90" s="1010" t="s">
        <v>1578</v>
      </c>
      <c r="F90" s="1010" t="s">
        <v>1579</v>
      </c>
      <c r="G90" s="1010" t="s">
        <v>1580</v>
      </c>
      <c r="H90" s="1010" t="s">
        <v>1581</v>
      </c>
      <c r="I90" s="1009" t="s">
        <v>1582</v>
      </c>
      <c r="J90" s="1009" t="s">
        <v>253</v>
      </c>
    </row>
    <row r="91" customFormat="false" ht="47.25" hidden="false" customHeight="true" outlineLevel="0" collapsed="false">
      <c r="A91" s="898" t="n">
        <v>28</v>
      </c>
      <c r="B91" s="1014" t="s">
        <v>1619</v>
      </c>
      <c r="C91" s="900" t="s">
        <v>1207</v>
      </c>
      <c r="D91" s="898" t="s">
        <v>1200</v>
      </c>
      <c r="E91" s="898" t="n">
        <v>1860</v>
      </c>
      <c r="F91" s="898" t="n">
        <v>1860</v>
      </c>
      <c r="G91" s="898" t="n">
        <v>1860</v>
      </c>
      <c r="H91" s="900" t="s">
        <v>1584</v>
      </c>
      <c r="I91" s="900" t="s">
        <v>1584</v>
      </c>
      <c r="J91" s="900" t="s">
        <v>1207</v>
      </c>
    </row>
    <row r="92" customFormat="false" ht="46.5" hidden="false" customHeight="true" outlineLevel="0" collapsed="false">
      <c r="A92" s="898"/>
      <c r="B92" s="904" t="s">
        <v>1273</v>
      </c>
      <c r="C92" s="903" t="s">
        <v>1209</v>
      </c>
      <c r="D92" s="898" t="s">
        <v>1200</v>
      </c>
      <c r="E92" s="898"/>
      <c r="F92" s="898"/>
      <c r="G92" s="898"/>
      <c r="H92" s="903" t="s">
        <v>1587</v>
      </c>
      <c r="I92" s="903" t="s">
        <v>1587</v>
      </c>
      <c r="J92" s="903" t="s">
        <v>1209</v>
      </c>
    </row>
    <row r="93" customFormat="false" ht="40.5" hidden="false" customHeight="true" outlineLevel="0" collapsed="false">
      <c r="A93" s="898" t="n">
        <v>29</v>
      </c>
      <c r="B93" s="1014" t="s">
        <v>1620</v>
      </c>
      <c r="C93" s="900" t="s">
        <v>1207</v>
      </c>
      <c r="D93" s="898" t="s">
        <v>1200</v>
      </c>
      <c r="E93" s="898" t="n">
        <v>2362</v>
      </c>
      <c r="F93" s="898" t="n">
        <v>0</v>
      </c>
      <c r="G93" s="898" t="n">
        <v>2362</v>
      </c>
      <c r="H93" s="900" t="s">
        <v>1584</v>
      </c>
      <c r="I93" s="900" t="s">
        <v>1584</v>
      </c>
      <c r="J93" s="900" t="s">
        <v>1207</v>
      </c>
    </row>
    <row r="94" customFormat="false" ht="50.25" hidden="false" customHeight="true" outlineLevel="0" collapsed="false">
      <c r="A94" s="898"/>
      <c r="B94" s="904" t="s">
        <v>1261</v>
      </c>
      <c r="C94" s="903" t="s">
        <v>1209</v>
      </c>
      <c r="D94" s="898" t="s">
        <v>1200</v>
      </c>
      <c r="E94" s="898"/>
      <c r="F94" s="898"/>
      <c r="G94" s="898"/>
      <c r="H94" s="903" t="s">
        <v>1587</v>
      </c>
      <c r="I94" s="903" t="s">
        <v>1587</v>
      </c>
      <c r="J94" s="903" t="s">
        <v>1209</v>
      </c>
    </row>
    <row r="95" customFormat="false" ht="51" hidden="false" customHeight="true" outlineLevel="0" collapsed="false">
      <c r="A95" s="898" t="n">
        <v>30</v>
      </c>
      <c r="B95" s="1014" t="s">
        <v>1621</v>
      </c>
      <c r="C95" s="900" t="s">
        <v>1207</v>
      </c>
      <c r="D95" s="898" t="s">
        <v>1200</v>
      </c>
      <c r="E95" s="898" t="n">
        <v>3514</v>
      </c>
      <c r="F95" s="898" t="n">
        <v>3490</v>
      </c>
      <c r="G95" s="898" t="n">
        <v>3514</v>
      </c>
      <c r="H95" s="900" t="s">
        <v>1584</v>
      </c>
      <c r="I95" s="900" t="s">
        <v>1584</v>
      </c>
      <c r="J95" s="900" t="s">
        <v>1207</v>
      </c>
    </row>
    <row r="96" customFormat="false" ht="48" hidden="false" customHeight="true" outlineLevel="0" collapsed="false">
      <c r="A96" s="898"/>
      <c r="B96" s="904" t="s">
        <v>1267</v>
      </c>
      <c r="C96" s="903" t="s">
        <v>1209</v>
      </c>
      <c r="D96" s="898" t="s">
        <v>1200</v>
      </c>
      <c r="E96" s="898"/>
      <c r="F96" s="898"/>
      <c r="G96" s="898"/>
      <c r="H96" s="903" t="s">
        <v>1587</v>
      </c>
      <c r="I96" s="903" t="s">
        <v>1587</v>
      </c>
      <c r="J96" s="903" t="s">
        <v>1209</v>
      </c>
    </row>
    <row r="97" customFormat="false" ht="49.5" hidden="false" customHeight="true" outlineLevel="0" collapsed="false">
      <c r="A97" s="898" t="n">
        <v>31</v>
      </c>
      <c r="B97" s="904" t="s">
        <v>1622</v>
      </c>
      <c r="C97" s="900" t="s">
        <v>1207</v>
      </c>
      <c r="D97" s="898" t="s">
        <v>1200</v>
      </c>
      <c r="E97" s="898" t="n">
        <v>2477</v>
      </c>
      <c r="F97" s="898" t="n">
        <v>0</v>
      </c>
      <c r="G97" s="898" t="n">
        <v>2477</v>
      </c>
      <c r="H97" s="900" t="s">
        <v>1584</v>
      </c>
      <c r="I97" s="900" t="s">
        <v>1584</v>
      </c>
      <c r="J97" s="900" t="s">
        <v>1207</v>
      </c>
    </row>
    <row r="98" customFormat="false" ht="45.75" hidden="false" customHeight="true" outlineLevel="0" collapsed="false">
      <c r="A98" s="898"/>
      <c r="B98" s="904" t="s">
        <v>1275</v>
      </c>
      <c r="C98" s="903" t="s">
        <v>1209</v>
      </c>
      <c r="D98" s="898" t="s">
        <v>1200</v>
      </c>
      <c r="E98" s="898"/>
      <c r="F98" s="898"/>
      <c r="G98" s="898"/>
      <c r="H98" s="903" t="s">
        <v>1587</v>
      </c>
      <c r="I98" s="903" t="s">
        <v>1587</v>
      </c>
      <c r="J98" s="903" t="s">
        <v>1209</v>
      </c>
    </row>
    <row r="99" customFormat="false" ht="51.75" hidden="false" customHeight="true" outlineLevel="0" collapsed="false">
      <c r="A99" s="898" t="n">
        <v>32</v>
      </c>
      <c r="B99" s="1016" t="s">
        <v>1623</v>
      </c>
      <c r="C99" s="900" t="s">
        <v>1207</v>
      </c>
      <c r="D99" s="898" t="s">
        <v>1200</v>
      </c>
      <c r="E99" s="898" t="n">
        <v>3003</v>
      </c>
      <c r="F99" s="898" t="n">
        <v>0</v>
      </c>
      <c r="G99" s="898" t="n">
        <v>3003</v>
      </c>
      <c r="H99" s="900" t="s">
        <v>1584</v>
      </c>
      <c r="I99" s="900" t="s">
        <v>1584</v>
      </c>
      <c r="J99" s="900" t="s">
        <v>1207</v>
      </c>
    </row>
    <row r="100" customFormat="false" ht="44.25" hidden="false" customHeight="true" outlineLevel="0" collapsed="false">
      <c r="A100" s="898"/>
      <c r="B100" s="904" t="s">
        <v>1289</v>
      </c>
      <c r="C100" s="903" t="s">
        <v>1209</v>
      </c>
      <c r="D100" s="898" t="s">
        <v>1200</v>
      </c>
      <c r="E100" s="898"/>
      <c r="F100" s="898"/>
      <c r="G100" s="898"/>
      <c r="H100" s="903" t="s">
        <v>1587</v>
      </c>
      <c r="I100" s="903" t="s">
        <v>1587</v>
      </c>
      <c r="J100" s="903" t="s">
        <v>1209</v>
      </c>
    </row>
    <row r="101" customFormat="false" ht="48.75" hidden="false" customHeight="true" outlineLevel="0" collapsed="false">
      <c r="A101" s="898" t="n">
        <v>33</v>
      </c>
      <c r="B101" s="1014" t="s">
        <v>1624</v>
      </c>
      <c r="C101" s="900" t="s">
        <v>1207</v>
      </c>
      <c r="D101" s="898" t="s">
        <v>1200</v>
      </c>
      <c r="E101" s="924" t="n">
        <v>2236</v>
      </c>
      <c r="F101" s="924" t="n">
        <v>0</v>
      </c>
      <c r="G101" s="924" t="n">
        <v>2236</v>
      </c>
      <c r="H101" s="900" t="s">
        <v>1584</v>
      </c>
      <c r="I101" s="900" t="s">
        <v>1584</v>
      </c>
      <c r="J101" s="900" t="s">
        <v>1207</v>
      </c>
    </row>
    <row r="102" customFormat="false" ht="51" hidden="false" customHeight="true" outlineLevel="0" collapsed="false">
      <c r="A102" s="898"/>
      <c r="B102" s="904" t="s">
        <v>1291</v>
      </c>
      <c r="C102" s="926" t="s">
        <v>1209</v>
      </c>
      <c r="D102" s="924" t="s">
        <v>1200</v>
      </c>
      <c r="E102" s="924"/>
      <c r="F102" s="924"/>
      <c r="G102" s="924"/>
      <c r="H102" s="926" t="s">
        <v>1587</v>
      </c>
      <c r="I102" s="926" t="s">
        <v>1587</v>
      </c>
      <c r="J102" s="926" t="s">
        <v>1209</v>
      </c>
    </row>
    <row r="103" customFormat="false" ht="48" hidden="false" customHeight="true" outlineLevel="0" collapsed="false">
      <c r="A103" s="898" t="n">
        <v>34</v>
      </c>
      <c r="B103" s="1014" t="s">
        <v>1625</v>
      </c>
      <c r="C103" s="900" t="s">
        <v>1207</v>
      </c>
      <c r="D103" s="898" t="s">
        <v>1200</v>
      </c>
      <c r="E103" s="898" t="n">
        <v>1330</v>
      </c>
      <c r="F103" s="898" t="n">
        <v>0</v>
      </c>
      <c r="G103" s="898" t="n">
        <v>1330</v>
      </c>
      <c r="H103" s="900" t="s">
        <v>1584</v>
      </c>
      <c r="I103" s="900" t="s">
        <v>1584</v>
      </c>
      <c r="J103" s="900" t="s">
        <v>1207</v>
      </c>
    </row>
    <row r="104" customFormat="false" ht="46.5" hidden="false" customHeight="true" outlineLevel="0" collapsed="false">
      <c r="A104" s="898"/>
      <c r="B104" s="904" t="s">
        <v>1626</v>
      </c>
      <c r="C104" s="903" t="s">
        <v>1209</v>
      </c>
      <c r="D104" s="898" t="s">
        <v>1200</v>
      </c>
      <c r="E104" s="898"/>
      <c r="F104" s="898"/>
      <c r="G104" s="898"/>
      <c r="H104" s="903" t="s">
        <v>1587</v>
      </c>
      <c r="I104" s="903" t="s">
        <v>1587</v>
      </c>
      <c r="J104" s="903" t="s">
        <v>1209</v>
      </c>
    </row>
    <row r="105" customFormat="false" ht="41.25" hidden="false" customHeight="true" outlineLevel="0" collapsed="false">
      <c r="A105" s="908"/>
      <c r="B105" s="896"/>
      <c r="C105" s="909"/>
      <c r="D105" s="908"/>
      <c r="E105" s="908"/>
      <c r="F105" s="908"/>
      <c r="G105" s="908"/>
      <c r="H105" s="909"/>
      <c r="I105" s="909"/>
      <c r="J105" s="909"/>
    </row>
    <row r="106" customFormat="false" ht="14.25" hidden="false" customHeight="true" outlineLevel="0" collapsed="false">
      <c r="A106" s="908"/>
      <c r="B106" s="896"/>
      <c r="C106" s="909"/>
      <c r="D106" s="908"/>
      <c r="E106" s="908"/>
      <c r="F106" s="908"/>
      <c r="G106" s="908"/>
      <c r="H106" s="909"/>
      <c r="I106" s="909"/>
      <c r="J106" s="909"/>
    </row>
    <row r="107" customFormat="false" ht="18" hidden="false" customHeight="true" outlineLevel="0" collapsed="false">
      <c r="A107" s="759" t="s">
        <v>50</v>
      </c>
      <c r="B107" s="759"/>
      <c r="C107" s="759"/>
      <c r="D107" s="759"/>
      <c r="E107" s="759"/>
      <c r="F107" s="752" t="n">
        <v>76</v>
      </c>
      <c r="G107" s="752"/>
      <c r="H107" s="752"/>
      <c r="I107" s="752"/>
      <c r="J107" s="752"/>
    </row>
    <row r="108" customFormat="false" ht="18" hidden="false" customHeight="true" outlineLevel="0" collapsed="false">
      <c r="A108" s="761" t="s">
        <v>1297</v>
      </c>
      <c r="B108" s="761"/>
      <c r="C108" s="761"/>
      <c r="D108" s="761"/>
      <c r="E108" s="810"/>
      <c r="F108" s="810"/>
      <c r="G108" s="910"/>
      <c r="H108" s="909"/>
      <c r="I108" s="909"/>
      <c r="J108" s="909"/>
    </row>
    <row r="109" customFormat="false" ht="51.75" hidden="false" customHeight="true" outlineLevel="0" collapsed="false">
      <c r="A109" s="1010" t="n">
        <v>1</v>
      </c>
      <c r="B109" s="1019" t="s">
        <v>1575</v>
      </c>
      <c r="C109" s="1010" t="s">
        <v>1576</v>
      </c>
      <c r="D109" s="1010" t="s">
        <v>1577</v>
      </c>
      <c r="E109" s="1010" t="s">
        <v>1578</v>
      </c>
      <c r="F109" s="1010" t="s">
        <v>1579</v>
      </c>
      <c r="G109" s="1010" t="s">
        <v>1580</v>
      </c>
      <c r="H109" s="1010" t="s">
        <v>1581</v>
      </c>
      <c r="I109" s="1009" t="s">
        <v>1582</v>
      </c>
      <c r="J109" s="1009" t="s">
        <v>253</v>
      </c>
    </row>
    <row r="110" customFormat="false" ht="51.75" hidden="false" customHeight="true" outlineLevel="0" collapsed="false">
      <c r="A110" s="898" t="n">
        <v>35</v>
      </c>
      <c r="B110" s="1020" t="s">
        <v>1627</v>
      </c>
      <c r="C110" s="900" t="s">
        <v>1207</v>
      </c>
      <c r="D110" s="898" t="s">
        <v>1200</v>
      </c>
      <c r="E110" s="898" t="n">
        <v>1581</v>
      </c>
      <c r="F110" s="898" t="n">
        <v>0</v>
      </c>
      <c r="G110" s="898" t="n">
        <v>1581</v>
      </c>
      <c r="H110" s="900" t="s">
        <v>1584</v>
      </c>
      <c r="I110" s="900" t="s">
        <v>1584</v>
      </c>
      <c r="J110" s="900" t="s">
        <v>1207</v>
      </c>
    </row>
    <row r="111" customFormat="false" ht="51.75" hidden="false" customHeight="true" outlineLevel="0" collapsed="false">
      <c r="A111" s="898"/>
      <c r="B111" s="950" t="s">
        <v>1628</v>
      </c>
      <c r="C111" s="903" t="s">
        <v>1209</v>
      </c>
      <c r="D111" s="898" t="s">
        <v>1200</v>
      </c>
      <c r="E111" s="898"/>
      <c r="F111" s="898"/>
      <c r="G111" s="898"/>
      <c r="H111" s="903" t="s">
        <v>1587</v>
      </c>
      <c r="I111" s="903" t="s">
        <v>1587</v>
      </c>
      <c r="J111" s="903" t="s">
        <v>1209</v>
      </c>
    </row>
    <row r="112" customFormat="false" ht="51.75" hidden="false" customHeight="true" outlineLevel="0" collapsed="false">
      <c r="A112" s="898" t="n">
        <v>36</v>
      </c>
      <c r="B112" s="1020" t="s">
        <v>1629</v>
      </c>
      <c r="C112" s="963" t="s">
        <v>1207</v>
      </c>
      <c r="D112" s="961" t="s">
        <v>1200</v>
      </c>
      <c r="E112" s="961" t="n">
        <v>2007</v>
      </c>
      <c r="F112" s="961" t="n">
        <v>0</v>
      </c>
      <c r="G112" s="961" t="n">
        <v>2007</v>
      </c>
      <c r="H112" s="963" t="s">
        <v>1584</v>
      </c>
      <c r="I112" s="963" t="s">
        <v>1584</v>
      </c>
      <c r="J112" s="963" t="s">
        <v>1207</v>
      </c>
    </row>
    <row r="113" customFormat="false" ht="51.75" hidden="false" customHeight="true" outlineLevel="0" collapsed="false">
      <c r="A113" s="898"/>
      <c r="B113" s="950" t="s">
        <v>1301</v>
      </c>
      <c r="C113" s="903" t="s">
        <v>1209</v>
      </c>
      <c r="D113" s="898" t="s">
        <v>1200</v>
      </c>
      <c r="E113" s="961"/>
      <c r="F113" s="961"/>
      <c r="G113" s="961"/>
      <c r="H113" s="903" t="s">
        <v>1587</v>
      </c>
      <c r="I113" s="903" t="s">
        <v>1587</v>
      </c>
      <c r="J113" s="903" t="s">
        <v>1209</v>
      </c>
    </row>
    <row r="114" customFormat="false" ht="51.75" hidden="false" customHeight="true" outlineLevel="0" collapsed="false">
      <c r="A114" s="898" t="n">
        <v>37</v>
      </c>
      <c r="B114" s="1020" t="s">
        <v>1630</v>
      </c>
      <c r="C114" s="900" t="s">
        <v>1207</v>
      </c>
      <c r="D114" s="898" t="s">
        <v>1200</v>
      </c>
      <c r="E114" s="898" t="n">
        <v>1788</v>
      </c>
      <c r="F114" s="898" t="n">
        <v>0</v>
      </c>
      <c r="G114" s="898" t="n">
        <v>1788</v>
      </c>
      <c r="H114" s="900" t="s">
        <v>1584</v>
      </c>
      <c r="I114" s="900" t="s">
        <v>1584</v>
      </c>
      <c r="J114" s="900" t="s">
        <v>1207</v>
      </c>
    </row>
    <row r="115" customFormat="false" ht="51.75" hidden="false" customHeight="true" outlineLevel="0" collapsed="false">
      <c r="A115" s="898"/>
      <c r="B115" s="950" t="s">
        <v>1631</v>
      </c>
      <c r="C115" s="903" t="s">
        <v>1209</v>
      </c>
      <c r="D115" s="898" t="s">
        <v>1200</v>
      </c>
      <c r="E115" s="898"/>
      <c r="F115" s="898"/>
      <c r="G115" s="898"/>
      <c r="H115" s="903" t="s">
        <v>1587</v>
      </c>
      <c r="I115" s="903" t="s">
        <v>1587</v>
      </c>
      <c r="J115" s="903" t="s">
        <v>1209</v>
      </c>
    </row>
    <row r="116" customFormat="false" ht="51.75" hidden="false" customHeight="true" outlineLevel="0" collapsed="false">
      <c r="A116" s="898" t="n">
        <v>38</v>
      </c>
      <c r="B116" s="952" t="s">
        <v>1632</v>
      </c>
      <c r="C116" s="900" t="s">
        <v>1207</v>
      </c>
      <c r="D116" s="898" t="s">
        <v>1200</v>
      </c>
      <c r="E116" s="898" t="n">
        <v>1805</v>
      </c>
      <c r="F116" s="898" t="n">
        <v>0</v>
      </c>
      <c r="G116" s="898" t="n">
        <v>1805</v>
      </c>
      <c r="H116" s="900" t="s">
        <v>1584</v>
      </c>
      <c r="I116" s="900" t="s">
        <v>1584</v>
      </c>
      <c r="J116" s="900" t="s">
        <v>1207</v>
      </c>
    </row>
    <row r="117" customFormat="false" ht="51.75" hidden="false" customHeight="true" outlineLevel="0" collapsed="false">
      <c r="A117" s="898"/>
      <c r="B117" s="950" t="s">
        <v>1633</v>
      </c>
      <c r="C117" s="903" t="s">
        <v>1209</v>
      </c>
      <c r="D117" s="898" t="s">
        <v>1200</v>
      </c>
      <c r="E117" s="898"/>
      <c r="F117" s="898"/>
      <c r="G117" s="898"/>
      <c r="H117" s="903" t="s">
        <v>1587</v>
      </c>
      <c r="I117" s="903" t="s">
        <v>1587</v>
      </c>
      <c r="J117" s="903" t="s">
        <v>1209</v>
      </c>
    </row>
    <row r="118" customFormat="false" ht="51.75" hidden="false" customHeight="true" outlineLevel="0" collapsed="false">
      <c r="A118" s="898" t="n">
        <v>39</v>
      </c>
      <c r="B118" s="1020" t="s">
        <v>1634</v>
      </c>
      <c r="C118" s="900" t="s">
        <v>1207</v>
      </c>
      <c r="D118" s="898" t="s">
        <v>1200</v>
      </c>
      <c r="E118" s="898" t="n">
        <v>2639</v>
      </c>
      <c r="F118" s="898" t="n">
        <v>0</v>
      </c>
      <c r="G118" s="898" t="n">
        <v>2639</v>
      </c>
      <c r="H118" s="900" t="s">
        <v>1584</v>
      </c>
      <c r="I118" s="900" t="s">
        <v>1584</v>
      </c>
      <c r="J118" s="900" t="s">
        <v>1207</v>
      </c>
    </row>
    <row r="119" customFormat="false" ht="51.75" hidden="false" customHeight="true" outlineLevel="0" collapsed="false">
      <c r="A119" s="898"/>
      <c r="B119" s="950" t="s">
        <v>1303</v>
      </c>
      <c r="C119" s="903" t="s">
        <v>1209</v>
      </c>
      <c r="D119" s="898" t="s">
        <v>1200</v>
      </c>
      <c r="E119" s="898"/>
      <c r="F119" s="898"/>
      <c r="G119" s="898"/>
      <c r="H119" s="903" t="s">
        <v>1587</v>
      </c>
      <c r="I119" s="903" t="s">
        <v>1587</v>
      </c>
      <c r="J119" s="903" t="s">
        <v>1209</v>
      </c>
    </row>
    <row r="120" customFormat="false" ht="51.75" hidden="false" customHeight="true" outlineLevel="0" collapsed="false">
      <c r="A120" s="898" t="n">
        <v>40</v>
      </c>
      <c r="B120" s="1020" t="s">
        <v>1635</v>
      </c>
      <c r="C120" s="900" t="s">
        <v>1207</v>
      </c>
      <c r="D120" s="898" t="s">
        <v>1200</v>
      </c>
      <c r="E120" s="898" t="n">
        <v>1771</v>
      </c>
      <c r="F120" s="898" t="n">
        <v>0</v>
      </c>
      <c r="G120" s="898" t="n">
        <v>1771</v>
      </c>
      <c r="H120" s="900" t="s">
        <v>1584</v>
      </c>
      <c r="I120" s="900" t="s">
        <v>1584</v>
      </c>
      <c r="J120" s="900" t="s">
        <v>1207</v>
      </c>
    </row>
    <row r="121" customFormat="false" ht="51.75" hidden="false" customHeight="true" outlineLevel="0" collapsed="false">
      <c r="A121" s="898"/>
      <c r="B121" s="950" t="s">
        <v>1305</v>
      </c>
      <c r="C121" s="903" t="s">
        <v>1209</v>
      </c>
      <c r="D121" s="898" t="s">
        <v>1200</v>
      </c>
      <c r="E121" s="898"/>
      <c r="F121" s="898"/>
      <c r="G121" s="898"/>
      <c r="H121" s="903" t="s">
        <v>1587</v>
      </c>
      <c r="I121" s="903" t="s">
        <v>1587</v>
      </c>
      <c r="J121" s="903" t="s">
        <v>1209</v>
      </c>
    </row>
    <row r="122" customFormat="false" ht="51.75" hidden="false" customHeight="true" outlineLevel="0" collapsed="false">
      <c r="A122" s="898" t="n">
        <v>41</v>
      </c>
      <c r="B122" s="949" t="s">
        <v>1636</v>
      </c>
      <c r="C122" s="900" t="s">
        <v>1207</v>
      </c>
      <c r="D122" s="898" t="s">
        <v>1200</v>
      </c>
      <c r="E122" s="898" t="n">
        <v>4112</v>
      </c>
      <c r="F122" s="898" t="n">
        <v>0</v>
      </c>
      <c r="G122" s="898" t="n">
        <v>4112</v>
      </c>
      <c r="H122" s="900" t="s">
        <v>1584</v>
      </c>
      <c r="I122" s="900" t="s">
        <v>1584</v>
      </c>
      <c r="J122" s="900" t="s">
        <v>1207</v>
      </c>
    </row>
    <row r="123" customFormat="false" ht="39.75" hidden="false" customHeight="true" outlineLevel="0" collapsed="false">
      <c r="A123" s="898"/>
      <c r="B123" s="950" t="s">
        <v>1307</v>
      </c>
      <c r="C123" s="903" t="s">
        <v>1209</v>
      </c>
      <c r="D123" s="898" t="s">
        <v>1200</v>
      </c>
      <c r="E123" s="898"/>
      <c r="F123" s="898"/>
      <c r="G123" s="898"/>
      <c r="H123" s="903" t="s">
        <v>1587</v>
      </c>
      <c r="I123" s="903" t="s">
        <v>1587</v>
      </c>
      <c r="J123" s="903" t="s">
        <v>1209</v>
      </c>
    </row>
    <row r="124" customFormat="false" ht="14.25" hidden="false" customHeight="false" outlineLevel="0" collapsed="false">
      <c r="A124" s="908"/>
      <c r="B124" s="896"/>
      <c r="C124" s="909"/>
      <c r="D124" s="908"/>
      <c r="E124" s="908"/>
      <c r="F124" s="908"/>
      <c r="G124" s="908"/>
      <c r="H124" s="909"/>
      <c r="I124" s="909"/>
      <c r="J124" s="909"/>
    </row>
    <row r="126" customFormat="false" ht="14.25" hidden="false" customHeight="true" outlineLevel="0" collapsed="false">
      <c r="A126" s="111" t="n">
        <v>77</v>
      </c>
      <c r="B126" s="995" t="s">
        <v>1034</v>
      </c>
      <c r="C126" s="995"/>
      <c r="D126" s="995"/>
      <c r="E126" s="995"/>
      <c r="F126" s="995"/>
      <c r="G126" s="995"/>
      <c r="H126" s="995"/>
      <c r="I126" s="995"/>
      <c r="J126" s="995"/>
    </row>
    <row r="127" customFormat="false" ht="14.25" hidden="false" customHeight="true" outlineLevel="0" collapsed="false">
      <c r="A127" s="874" t="s">
        <v>110</v>
      </c>
      <c r="B127" s="874"/>
      <c r="C127" s="874"/>
      <c r="D127" s="874"/>
      <c r="E127" s="874"/>
      <c r="F127" s="874"/>
      <c r="G127" s="874"/>
      <c r="H127" s="874"/>
      <c r="I127" s="874"/>
      <c r="J127" s="874"/>
    </row>
    <row r="128" customFormat="false" ht="61.5" hidden="false" customHeight="true" outlineLevel="0" collapsed="false">
      <c r="A128" s="1010" t="n">
        <v>1</v>
      </c>
      <c r="B128" s="1011" t="s">
        <v>1575</v>
      </c>
      <c r="C128" s="1010" t="s">
        <v>1576</v>
      </c>
      <c r="D128" s="1010" t="s">
        <v>1577</v>
      </c>
      <c r="E128" s="1010" t="s">
        <v>1578</v>
      </c>
      <c r="F128" s="1010" t="s">
        <v>1579</v>
      </c>
      <c r="G128" s="1010" t="s">
        <v>1580</v>
      </c>
      <c r="H128" s="1010" t="s">
        <v>1581</v>
      </c>
      <c r="I128" s="1009" t="s">
        <v>1582</v>
      </c>
      <c r="J128" s="1009" t="s">
        <v>253</v>
      </c>
    </row>
    <row r="129" customFormat="false" ht="61.5" hidden="false" customHeight="true" outlineLevel="0" collapsed="false">
      <c r="A129" s="898" t="n">
        <v>42</v>
      </c>
      <c r="B129" s="1014" t="s">
        <v>1637</v>
      </c>
      <c r="C129" s="963" t="s">
        <v>1207</v>
      </c>
      <c r="D129" s="961" t="s">
        <v>1200</v>
      </c>
      <c r="E129" s="961" t="n">
        <v>3124</v>
      </c>
      <c r="F129" s="961" t="n">
        <v>0</v>
      </c>
      <c r="G129" s="961" t="n">
        <v>3124</v>
      </c>
      <c r="H129" s="963" t="s">
        <v>1584</v>
      </c>
      <c r="I129" s="963" t="s">
        <v>1584</v>
      </c>
      <c r="J129" s="963" t="s">
        <v>1207</v>
      </c>
    </row>
    <row r="130" customFormat="false" ht="61.5" hidden="false" customHeight="true" outlineLevel="0" collapsed="false">
      <c r="A130" s="898"/>
      <c r="B130" s="932" t="s">
        <v>1638</v>
      </c>
      <c r="C130" s="903" t="s">
        <v>1209</v>
      </c>
      <c r="D130" s="898" t="s">
        <v>1200</v>
      </c>
      <c r="E130" s="961"/>
      <c r="F130" s="961"/>
      <c r="G130" s="961"/>
      <c r="H130" s="903" t="s">
        <v>1587</v>
      </c>
      <c r="I130" s="903" t="s">
        <v>1587</v>
      </c>
      <c r="J130" s="903" t="s">
        <v>1209</v>
      </c>
    </row>
    <row r="131" customFormat="false" ht="61.5" hidden="false" customHeight="true" outlineLevel="0" collapsed="false">
      <c r="A131" s="898" t="n">
        <v>43</v>
      </c>
      <c r="B131" s="899" t="s">
        <v>1639</v>
      </c>
      <c r="C131" s="900" t="s">
        <v>1207</v>
      </c>
      <c r="D131" s="898" t="s">
        <v>1200</v>
      </c>
      <c r="E131" s="898" t="n">
        <v>2173</v>
      </c>
      <c r="F131" s="898" t="n">
        <v>0</v>
      </c>
      <c r="G131" s="898" t="n">
        <v>2173</v>
      </c>
      <c r="H131" s="900" t="s">
        <v>1584</v>
      </c>
      <c r="I131" s="900" t="s">
        <v>1584</v>
      </c>
      <c r="J131" s="900" t="s">
        <v>1207</v>
      </c>
    </row>
    <row r="132" customFormat="false" ht="71.25" hidden="false" customHeight="false" outlineLevel="0" collapsed="false">
      <c r="A132" s="898"/>
      <c r="B132" s="904" t="s">
        <v>1311</v>
      </c>
      <c r="C132" s="903" t="s">
        <v>1209</v>
      </c>
      <c r="D132" s="898" t="s">
        <v>1200</v>
      </c>
      <c r="E132" s="898"/>
      <c r="F132" s="898"/>
      <c r="G132" s="898"/>
      <c r="H132" s="903" t="s">
        <v>1587</v>
      </c>
      <c r="I132" s="903" t="s">
        <v>1587</v>
      </c>
      <c r="J132" s="903" t="s">
        <v>1209</v>
      </c>
    </row>
    <row r="133" customFormat="false" ht="39.75" hidden="false" customHeight="true" outlineLevel="0" collapsed="false">
      <c r="A133" s="898" t="n">
        <v>44</v>
      </c>
      <c r="B133" s="899" t="s">
        <v>1640</v>
      </c>
      <c r="C133" s="900" t="s">
        <v>1207</v>
      </c>
      <c r="D133" s="898" t="s">
        <v>1200</v>
      </c>
      <c r="E133" s="898" t="n">
        <v>1685</v>
      </c>
      <c r="F133" s="898" t="n">
        <v>0</v>
      </c>
      <c r="G133" s="898" t="n">
        <v>1685</v>
      </c>
      <c r="H133" s="900" t="s">
        <v>1584</v>
      </c>
      <c r="I133" s="900" t="s">
        <v>1584</v>
      </c>
      <c r="J133" s="900" t="s">
        <v>1207</v>
      </c>
    </row>
    <row r="134" customFormat="false" ht="31.5" hidden="false" customHeight="true" outlineLevel="0" collapsed="false">
      <c r="A134" s="898"/>
      <c r="B134" s="904" t="s">
        <v>1313</v>
      </c>
      <c r="C134" s="903" t="s">
        <v>1209</v>
      </c>
      <c r="D134" s="898" t="s">
        <v>1200</v>
      </c>
      <c r="E134" s="898"/>
      <c r="F134" s="898"/>
      <c r="G134" s="898"/>
      <c r="H134" s="903" t="s">
        <v>1587</v>
      </c>
      <c r="I134" s="903" t="s">
        <v>1587</v>
      </c>
      <c r="J134" s="903" t="s">
        <v>1209</v>
      </c>
    </row>
    <row r="135" customFormat="false" ht="33" hidden="false" customHeight="true" outlineLevel="0" collapsed="false">
      <c r="A135" s="898" t="n">
        <v>45</v>
      </c>
      <c r="B135" s="957" t="s">
        <v>1641</v>
      </c>
      <c r="C135" s="900" t="s">
        <v>1207</v>
      </c>
      <c r="D135" s="898" t="s">
        <v>1200</v>
      </c>
      <c r="E135" s="898" t="n">
        <v>4919</v>
      </c>
      <c r="F135" s="898" t="n">
        <v>0</v>
      </c>
      <c r="G135" s="898" t="n">
        <v>4919</v>
      </c>
      <c r="H135" s="900" t="s">
        <v>1584</v>
      </c>
      <c r="I135" s="900" t="s">
        <v>1584</v>
      </c>
      <c r="J135" s="900" t="s">
        <v>1207</v>
      </c>
    </row>
    <row r="136" customFormat="false" ht="37.5" hidden="false" customHeight="true" outlineLevel="0" collapsed="false">
      <c r="A136" s="898"/>
      <c r="B136" s="904" t="s">
        <v>1317</v>
      </c>
      <c r="C136" s="903" t="s">
        <v>1209</v>
      </c>
      <c r="D136" s="898" t="s">
        <v>1200</v>
      </c>
      <c r="E136" s="898"/>
      <c r="F136" s="898"/>
      <c r="G136" s="898"/>
      <c r="H136" s="903" t="s">
        <v>1587</v>
      </c>
      <c r="I136" s="903" t="s">
        <v>1587</v>
      </c>
      <c r="J136" s="903" t="s">
        <v>1209</v>
      </c>
    </row>
    <row r="137" customFormat="false" ht="41.25" hidden="false" customHeight="true" outlineLevel="0" collapsed="false">
      <c r="A137" s="898" t="n">
        <v>46</v>
      </c>
      <c r="B137" s="1014" t="s">
        <v>1642</v>
      </c>
      <c r="C137" s="900" t="s">
        <v>1207</v>
      </c>
      <c r="D137" s="898" t="s">
        <v>1200</v>
      </c>
      <c r="E137" s="898" t="n">
        <v>2328</v>
      </c>
      <c r="F137" s="898" t="n">
        <v>0</v>
      </c>
      <c r="G137" s="898" t="n">
        <v>2328</v>
      </c>
      <c r="H137" s="900" t="s">
        <v>1584</v>
      </c>
      <c r="I137" s="900" t="s">
        <v>1584</v>
      </c>
      <c r="J137" s="900" t="s">
        <v>1207</v>
      </c>
    </row>
    <row r="138" customFormat="false" ht="32.25" hidden="false" customHeight="true" outlineLevel="0" collapsed="false">
      <c r="A138" s="898"/>
      <c r="B138" s="904" t="s">
        <v>1319</v>
      </c>
      <c r="C138" s="903" t="s">
        <v>1209</v>
      </c>
      <c r="D138" s="898" t="s">
        <v>1200</v>
      </c>
      <c r="E138" s="898"/>
      <c r="F138" s="898"/>
      <c r="G138" s="898"/>
      <c r="H138" s="903" t="s">
        <v>1587</v>
      </c>
      <c r="I138" s="903" t="s">
        <v>1587</v>
      </c>
      <c r="J138" s="903" t="s">
        <v>1209</v>
      </c>
    </row>
    <row r="139" customFormat="false" ht="42" hidden="false" customHeight="true" outlineLevel="0" collapsed="false">
      <c r="A139" s="898" t="n">
        <v>47</v>
      </c>
      <c r="B139" s="899" t="s">
        <v>1643</v>
      </c>
      <c r="C139" s="900" t="s">
        <v>1207</v>
      </c>
      <c r="D139" s="898" t="s">
        <v>1200</v>
      </c>
      <c r="E139" s="898" t="n">
        <v>192195</v>
      </c>
      <c r="F139" s="898" t="n">
        <v>168077</v>
      </c>
      <c r="G139" s="898" t="n">
        <v>192195</v>
      </c>
      <c r="H139" s="900" t="s">
        <v>1584</v>
      </c>
      <c r="I139" s="900" t="s">
        <v>1584</v>
      </c>
      <c r="J139" s="900" t="s">
        <v>1207</v>
      </c>
    </row>
    <row r="140" customFormat="false" ht="42.75" hidden="false" customHeight="false" outlineLevel="0" collapsed="false">
      <c r="A140" s="898"/>
      <c r="B140" s="904" t="s">
        <v>1644</v>
      </c>
      <c r="C140" s="903" t="s">
        <v>1209</v>
      </c>
      <c r="D140" s="898" t="s">
        <v>1200</v>
      </c>
      <c r="E140" s="898"/>
      <c r="F140" s="898"/>
      <c r="G140" s="898"/>
      <c r="H140" s="903" t="s">
        <v>1587</v>
      </c>
      <c r="I140" s="903" t="s">
        <v>1587</v>
      </c>
      <c r="J140" s="903" t="s">
        <v>1209</v>
      </c>
    </row>
    <row r="141" customFormat="false" ht="33" hidden="false" customHeight="true" outlineLevel="0" collapsed="false">
      <c r="A141" s="898" t="n">
        <v>48</v>
      </c>
      <c r="B141" s="899" t="s">
        <v>1645</v>
      </c>
      <c r="C141" s="900" t="s">
        <v>1207</v>
      </c>
      <c r="D141" s="898" t="s">
        <v>1200</v>
      </c>
      <c r="E141" s="898" t="n">
        <v>3182</v>
      </c>
      <c r="F141" s="898" t="n">
        <v>0</v>
      </c>
      <c r="G141" s="898" t="n">
        <v>3182</v>
      </c>
      <c r="H141" s="900" t="s">
        <v>1584</v>
      </c>
      <c r="I141" s="900" t="s">
        <v>1584</v>
      </c>
      <c r="J141" s="900" t="s">
        <v>1207</v>
      </c>
    </row>
    <row r="142" customFormat="false" ht="34.5" hidden="false" customHeight="true" outlineLevel="0" collapsed="false">
      <c r="A142" s="898"/>
      <c r="B142" s="904" t="s">
        <v>1323</v>
      </c>
      <c r="C142" s="903" t="s">
        <v>1209</v>
      </c>
      <c r="D142" s="898" t="s">
        <v>1200</v>
      </c>
      <c r="E142" s="898"/>
      <c r="F142" s="898"/>
      <c r="G142" s="898"/>
      <c r="H142" s="903" t="s">
        <v>1587</v>
      </c>
      <c r="I142" s="903" t="s">
        <v>1587</v>
      </c>
      <c r="J142" s="903" t="s">
        <v>1209</v>
      </c>
    </row>
    <row r="143" customFormat="false" ht="36.75" hidden="false" customHeight="true" outlineLevel="0" collapsed="false">
      <c r="A143" s="898" t="n">
        <v>49</v>
      </c>
      <c r="B143" s="905" t="s">
        <v>1646</v>
      </c>
      <c r="C143" s="900" t="s">
        <v>1207</v>
      </c>
      <c r="D143" s="898" t="s">
        <v>1200</v>
      </c>
      <c r="E143" s="898" t="n">
        <v>4036</v>
      </c>
      <c r="F143" s="898" t="n">
        <v>0</v>
      </c>
      <c r="G143" s="898" t="n">
        <v>4036</v>
      </c>
      <c r="H143" s="900" t="s">
        <v>1584</v>
      </c>
      <c r="I143" s="900" t="s">
        <v>1584</v>
      </c>
      <c r="J143" s="900" t="s">
        <v>1207</v>
      </c>
    </row>
    <row r="144" customFormat="false" ht="32.25" hidden="false" customHeight="true" outlineLevel="0" collapsed="false">
      <c r="A144" s="898"/>
      <c r="B144" s="904" t="s">
        <v>1327</v>
      </c>
      <c r="C144" s="903" t="s">
        <v>1209</v>
      </c>
      <c r="D144" s="898" t="s">
        <v>1200</v>
      </c>
      <c r="E144" s="898"/>
      <c r="F144" s="898"/>
      <c r="G144" s="898"/>
      <c r="H144" s="903" t="s">
        <v>1587</v>
      </c>
      <c r="I144" s="903" t="s">
        <v>1587</v>
      </c>
      <c r="J144" s="903" t="s">
        <v>1209</v>
      </c>
    </row>
    <row r="145" customFormat="false" ht="12.75" hidden="false" customHeight="true" outlineLevel="0" collapsed="false">
      <c r="A145" s="908"/>
      <c r="B145" s="896"/>
      <c r="C145" s="909"/>
      <c r="D145" s="908"/>
      <c r="E145" s="908"/>
      <c r="F145" s="908"/>
      <c r="G145" s="908"/>
      <c r="H145" s="909"/>
      <c r="I145" s="909"/>
      <c r="J145" s="909"/>
    </row>
    <row r="146" customFormat="false" ht="7.5" hidden="false" customHeight="true" outlineLevel="0" collapsed="false">
      <c r="A146" s="908"/>
      <c r="B146" s="896"/>
      <c r="C146" s="909"/>
      <c r="D146" s="908"/>
      <c r="E146" s="908"/>
      <c r="F146" s="908"/>
      <c r="G146" s="908"/>
      <c r="H146" s="909"/>
      <c r="I146" s="909"/>
      <c r="J146" s="909"/>
    </row>
    <row r="147" customFormat="false" ht="21.75" hidden="false" customHeight="true" outlineLevel="0" collapsed="false">
      <c r="A147" s="759" t="s">
        <v>50</v>
      </c>
      <c r="B147" s="759"/>
      <c r="C147" s="759"/>
      <c r="D147" s="759"/>
      <c r="E147" s="759"/>
      <c r="F147" s="752" t="n">
        <v>78</v>
      </c>
      <c r="G147" s="752"/>
      <c r="H147" s="752"/>
      <c r="I147" s="752"/>
      <c r="J147" s="752"/>
    </row>
    <row r="148" customFormat="false" ht="17.25" hidden="false" customHeight="true" outlineLevel="0" collapsed="false">
      <c r="A148" s="761" t="s">
        <v>51</v>
      </c>
      <c r="B148" s="761"/>
      <c r="C148" s="761"/>
      <c r="D148" s="761"/>
      <c r="E148" s="810"/>
      <c r="F148" s="810"/>
      <c r="G148" s="910"/>
      <c r="H148" s="909"/>
      <c r="I148" s="909"/>
      <c r="J148" s="909"/>
    </row>
    <row r="149" customFormat="false" ht="51.75" hidden="false" customHeight="true" outlineLevel="0" collapsed="false">
      <c r="A149" s="1010" t="n">
        <v>1</v>
      </c>
      <c r="B149" s="1011" t="s">
        <v>1575</v>
      </c>
      <c r="C149" s="1010" t="s">
        <v>1576</v>
      </c>
      <c r="D149" s="1010" t="s">
        <v>1577</v>
      </c>
      <c r="E149" s="1010" t="s">
        <v>1578</v>
      </c>
      <c r="F149" s="1010" t="s">
        <v>1579</v>
      </c>
      <c r="G149" s="1010" t="s">
        <v>1580</v>
      </c>
      <c r="H149" s="1010" t="s">
        <v>1581</v>
      </c>
      <c r="I149" s="1009" t="s">
        <v>1582</v>
      </c>
      <c r="J149" s="1009" t="s">
        <v>253</v>
      </c>
    </row>
    <row r="150" customFormat="false" ht="55.5" hidden="false" customHeight="true" outlineLevel="0" collapsed="false">
      <c r="A150" s="898" t="n">
        <v>50</v>
      </c>
      <c r="B150" s="899" t="s">
        <v>1647</v>
      </c>
      <c r="C150" s="900" t="s">
        <v>1207</v>
      </c>
      <c r="D150" s="898" t="s">
        <v>1200</v>
      </c>
      <c r="E150" s="898" t="n">
        <v>2564</v>
      </c>
      <c r="F150" s="898" t="n">
        <v>0</v>
      </c>
      <c r="G150" s="898" t="n">
        <v>2564</v>
      </c>
      <c r="H150" s="900" t="s">
        <v>1584</v>
      </c>
      <c r="I150" s="900" t="s">
        <v>1584</v>
      </c>
      <c r="J150" s="900" t="s">
        <v>1207</v>
      </c>
    </row>
    <row r="151" customFormat="false" ht="40.5" hidden="false" customHeight="true" outlineLevel="0" collapsed="false">
      <c r="A151" s="898"/>
      <c r="B151" s="904" t="s">
        <v>1331</v>
      </c>
      <c r="C151" s="903" t="s">
        <v>1209</v>
      </c>
      <c r="D151" s="898" t="s">
        <v>1200</v>
      </c>
      <c r="E151" s="898"/>
      <c r="F151" s="898"/>
      <c r="G151" s="898"/>
      <c r="H151" s="903" t="s">
        <v>1587</v>
      </c>
      <c r="I151" s="903" t="s">
        <v>1587</v>
      </c>
      <c r="J151" s="903" t="s">
        <v>1209</v>
      </c>
    </row>
    <row r="152" customFormat="false" ht="49.5" hidden="false" customHeight="true" outlineLevel="0" collapsed="false">
      <c r="A152" s="898" t="n">
        <v>51</v>
      </c>
      <c r="B152" s="957" t="s">
        <v>1648</v>
      </c>
      <c r="C152" s="900" t="s">
        <v>1207</v>
      </c>
      <c r="D152" s="898" t="s">
        <v>1200</v>
      </c>
      <c r="E152" s="898" t="n">
        <v>1209</v>
      </c>
      <c r="F152" s="898" t="n">
        <v>0</v>
      </c>
      <c r="G152" s="898" t="n">
        <v>1209</v>
      </c>
      <c r="H152" s="900" t="s">
        <v>1584</v>
      </c>
      <c r="I152" s="900" t="s">
        <v>1584</v>
      </c>
      <c r="J152" s="900" t="s">
        <v>1207</v>
      </c>
    </row>
    <row r="153" customFormat="false" ht="45" hidden="false" customHeight="true" outlineLevel="0" collapsed="false">
      <c r="A153" s="898"/>
      <c r="B153" s="904" t="s">
        <v>1337</v>
      </c>
      <c r="C153" s="903" t="s">
        <v>1209</v>
      </c>
      <c r="D153" s="898" t="s">
        <v>1200</v>
      </c>
      <c r="E153" s="898"/>
      <c r="F153" s="898"/>
      <c r="G153" s="898"/>
      <c r="H153" s="903" t="s">
        <v>1587</v>
      </c>
      <c r="I153" s="903" t="s">
        <v>1587</v>
      </c>
      <c r="J153" s="903" t="s">
        <v>1209</v>
      </c>
    </row>
    <row r="154" customFormat="false" ht="49.5" hidden="false" customHeight="true" outlineLevel="0" collapsed="false">
      <c r="A154" s="898" t="n">
        <v>52</v>
      </c>
      <c r="B154" s="1014" t="s">
        <v>1649</v>
      </c>
      <c r="C154" s="900" t="s">
        <v>1207</v>
      </c>
      <c r="D154" s="898" t="s">
        <v>1200</v>
      </c>
      <c r="E154" s="898" t="n">
        <v>3633</v>
      </c>
      <c r="F154" s="898" t="n">
        <v>0</v>
      </c>
      <c r="G154" s="898" t="n">
        <v>3633</v>
      </c>
      <c r="H154" s="900" t="s">
        <v>1584</v>
      </c>
      <c r="I154" s="900" t="s">
        <v>1584</v>
      </c>
      <c r="J154" s="900" t="s">
        <v>1207</v>
      </c>
    </row>
    <row r="155" customFormat="false" ht="47.25" hidden="false" customHeight="true" outlineLevel="0" collapsed="false">
      <c r="A155" s="898"/>
      <c r="B155" s="904" t="s">
        <v>1335</v>
      </c>
      <c r="C155" s="903" t="s">
        <v>1209</v>
      </c>
      <c r="D155" s="898" t="s">
        <v>1200</v>
      </c>
      <c r="E155" s="898"/>
      <c r="F155" s="898"/>
      <c r="G155" s="898"/>
      <c r="H155" s="903" t="s">
        <v>1587</v>
      </c>
      <c r="I155" s="903" t="s">
        <v>1587</v>
      </c>
      <c r="J155" s="903" t="s">
        <v>1209</v>
      </c>
    </row>
    <row r="156" customFormat="false" ht="57.75" hidden="false" customHeight="true" outlineLevel="0" collapsed="false">
      <c r="A156" s="898" t="n">
        <v>53</v>
      </c>
      <c r="B156" s="1014" t="s">
        <v>1650</v>
      </c>
      <c r="C156" s="900" t="s">
        <v>1207</v>
      </c>
      <c r="D156" s="898" t="s">
        <v>1200</v>
      </c>
      <c r="E156" s="898" t="n">
        <v>4087</v>
      </c>
      <c r="F156" s="898" t="n">
        <v>0</v>
      </c>
      <c r="G156" s="898" t="n">
        <v>4087</v>
      </c>
      <c r="H156" s="900" t="s">
        <v>1584</v>
      </c>
      <c r="I156" s="900" t="s">
        <v>1584</v>
      </c>
      <c r="J156" s="900" t="s">
        <v>1207</v>
      </c>
    </row>
    <row r="157" customFormat="false" ht="51" hidden="false" customHeight="true" outlineLevel="0" collapsed="false">
      <c r="A157" s="898"/>
      <c r="B157" s="904" t="s">
        <v>1651</v>
      </c>
      <c r="C157" s="903" t="s">
        <v>1209</v>
      </c>
      <c r="D157" s="898" t="s">
        <v>1200</v>
      </c>
      <c r="E157" s="898"/>
      <c r="F157" s="898"/>
      <c r="G157" s="898"/>
      <c r="H157" s="903" t="s">
        <v>1587</v>
      </c>
      <c r="I157" s="903" t="s">
        <v>1587</v>
      </c>
      <c r="J157" s="903" t="s">
        <v>1209</v>
      </c>
    </row>
    <row r="158" customFormat="false" ht="45" hidden="false" customHeight="true" outlineLevel="0" collapsed="false">
      <c r="A158" s="898" t="n">
        <v>54</v>
      </c>
      <c r="B158" s="905" t="s">
        <v>1652</v>
      </c>
      <c r="C158" s="900" t="s">
        <v>1207</v>
      </c>
      <c r="D158" s="898" t="s">
        <v>1200</v>
      </c>
      <c r="E158" s="898" t="n">
        <v>0</v>
      </c>
      <c r="F158" s="898" t="n">
        <v>1824</v>
      </c>
      <c r="G158" s="898" t="n">
        <v>0</v>
      </c>
      <c r="H158" s="900" t="s">
        <v>1584</v>
      </c>
      <c r="I158" s="900" t="s">
        <v>1584</v>
      </c>
      <c r="J158" s="900" t="s">
        <v>1207</v>
      </c>
    </row>
    <row r="159" customFormat="false" ht="49.5" hidden="false" customHeight="true" outlineLevel="0" collapsed="false">
      <c r="A159" s="898"/>
      <c r="B159" s="904" t="s">
        <v>1653</v>
      </c>
      <c r="C159" s="903" t="s">
        <v>1209</v>
      </c>
      <c r="D159" s="898" t="s">
        <v>1200</v>
      </c>
      <c r="E159" s="898"/>
      <c r="F159" s="898"/>
      <c r="G159" s="898"/>
      <c r="H159" s="903" t="s">
        <v>1587</v>
      </c>
      <c r="I159" s="903" t="s">
        <v>1587</v>
      </c>
      <c r="J159" s="903" t="s">
        <v>1209</v>
      </c>
    </row>
    <row r="160" customFormat="false" ht="51" hidden="false" customHeight="true" outlineLevel="0" collapsed="false">
      <c r="A160" s="898" t="n">
        <v>55</v>
      </c>
      <c r="B160" s="1014" t="s">
        <v>1654</v>
      </c>
      <c r="C160" s="900" t="s">
        <v>1207</v>
      </c>
      <c r="D160" s="898" t="s">
        <v>1200</v>
      </c>
      <c r="E160" s="898" t="n">
        <v>9973</v>
      </c>
      <c r="F160" s="898" t="n">
        <v>0</v>
      </c>
      <c r="G160" s="898" t="n">
        <v>9973</v>
      </c>
      <c r="H160" s="900" t="s">
        <v>1584</v>
      </c>
      <c r="I160" s="900" t="s">
        <v>1584</v>
      </c>
      <c r="J160" s="900" t="s">
        <v>1207</v>
      </c>
    </row>
    <row r="161" customFormat="false" ht="45" hidden="false" customHeight="true" outlineLevel="0" collapsed="false">
      <c r="A161" s="898"/>
      <c r="B161" s="904" t="s">
        <v>1655</v>
      </c>
      <c r="C161" s="903" t="s">
        <v>1209</v>
      </c>
      <c r="D161" s="898" t="s">
        <v>1200</v>
      </c>
      <c r="E161" s="898"/>
      <c r="F161" s="898"/>
      <c r="G161" s="898"/>
      <c r="H161" s="903" t="s">
        <v>1587</v>
      </c>
      <c r="I161" s="903" t="s">
        <v>1587</v>
      </c>
      <c r="J161" s="903" t="s">
        <v>1209</v>
      </c>
    </row>
    <row r="162" customFormat="false" ht="49.5" hidden="false" customHeight="true" outlineLevel="0" collapsed="false">
      <c r="A162" s="898" t="n">
        <v>56</v>
      </c>
      <c r="B162" s="957" t="s">
        <v>1656</v>
      </c>
      <c r="C162" s="900" t="s">
        <v>1207</v>
      </c>
      <c r="D162" s="898" t="s">
        <v>1200</v>
      </c>
      <c r="E162" s="898" t="n">
        <v>681</v>
      </c>
      <c r="F162" s="898" t="n">
        <v>1647</v>
      </c>
      <c r="G162" s="898" t="n">
        <v>681</v>
      </c>
      <c r="H162" s="900" t="s">
        <v>1584</v>
      </c>
      <c r="I162" s="900" t="s">
        <v>1584</v>
      </c>
      <c r="J162" s="900" t="s">
        <v>1207</v>
      </c>
    </row>
    <row r="163" customFormat="false" ht="47.25" hidden="false" customHeight="true" outlineLevel="0" collapsed="false">
      <c r="A163" s="898"/>
      <c r="B163" s="904" t="s">
        <v>1345</v>
      </c>
      <c r="C163" s="903" t="s">
        <v>1209</v>
      </c>
      <c r="D163" s="898" t="s">
        <v>1200</v>
      </c>
      <c r="E163" s="898"/>
      <c r="F163" s="898"/>
      <c r="G163" s="898"/>
      <c r="H163" s="903" t="s">
        <v>1587</v>
      </c>
      <c r="I163" s="903" t="s">
        <v>1587</v>
      </c>
      <c r="J163" s="903" t="s">
        <v>1209</v>
      </c>
    </row>
    <row r="164" customFormat="false" ht="16.5" hidden="false" customHeight="true" outlineLevel="0" collapsed="false">
      <c r="A164" s="908"/>
      <c r="B164" s="896"/>
      <c r="C164" s="909"/>
      <c r="D164" s="908"/>
      <c r="E164" s="908"/>
      <c r="F164" s="908"/>
      <c r="G164" s="908"/>
      <c r="H164" s="909"/>
      <c r="I164" s="909"/>
      <c r="J164" s="909"/>
    </row>
    <row r="165" customFormat="false" ht="16.5" hidden="false" customHeight="true" outlineLevel="0" collapsed="false"/>
    <row r="166" customFormat="false" ht="16.5" hidden="false" customHeight="true" outlineLevel="0" collapsed="false">
      <c r="A166" s="111" t="n">
        <v>79</v>
      </c>
      <c r="B166" s="995" t="s">
        <v>1034</v>
      </c>
      <c r="C166" s="995"/>
      <c r="D166" s="995"/>
      <c r="E166" s="995"/>
      <c r="F166" s="995"/>
      <c r="G166" s="995"/>
      <c r="H166" s="995"/>
      <c r="I166" s="995"/>
      <c r="J166" s="995"/>
    </row>
    <row r="167" customFormat="false" ht="20.25" hidden="false" customHeight="true" outlineLevel="0" collapsed="false">
      <c r="A167" s="874" t="s">
        <v>110</v>
      </c>
      <c r="B167" s="874"/>
      <c r="C167" s="874"/>
      <c r="D167" s="874"/>
      <c r="E167" s="874"/>
      <c r="F167" s="874"/>
      <c r="G167" s="874"/>
      <c r="H167" s="874"/>
      <c r="I167" s="874"/>
      <c r="J167" s="874"/>
    </row>
    <row r="168" customFormat="false" ht="52.5" hidden="false" customHeight="true" outlineLevel="0" collapsed="false">
      <c r="A168" s="1010" t="n">
        <v>1</v>
      </c>
      <c r="B168" s="1021" t="s">
        <v>1575</v>
      </c>
      <c r="C168" s="1010" t="s">
        <v>1576</v>
      </c>
      <c r="D168" s="1010" t="s">
        <v>1577</v>
      </c>
      <c r="E168" s="1010" t="s">
        <v>1578</v>
      </c>
      <c r="F168" s="1010" t="s">
        <v>1579</v>
      </c>
      <c r="G168" s="1010" t="s">
        <v>1580</v>
      </c>
      <c r="H168" s="1010" t="s">
        <v>1581</v>
      </c>
      <c r="I168" s="1009" t="s">
        <v>1582</v>
      </c>
      <c r="J168" s="1009" t="s">
        <v>253</v>
      </c>
    </row>
    <row r="169" customFormat="false" ht="63.75" hidden="false" customHeight="true" outlineLevel="0" collapsed="false">
      <c r="A169" s="898" t="n">
        <v>57</v>
      </c>
      <c r="B169" s="899" t="s">
        <v>1657</v>
      </c>
      <c r="C169" s="900" t="s">
        <v>1207</v>
      </c>
      <c r="D169" s="898" t="s">
        <v>1200</v>
      </c>
      <c r="E169" s="898" t="n">
        <v>1347</v>
      </c>
      <c r="F169" s="898" t="n">
        <v>0</v>
      </c>
      <c r="G169" s="898" t="n">
        <v>1347</v>
      </c>
      <c r="H169" s="900" t="s">
        <v>1584</v>
      </c>
      <c r="I169" s="900" t="s">
        <v>1584</v>
      </c>
      <c r="J169" s="900" t="s">
        <v>1207</v>
      </c>
    </row>
    <row r="170" customFormat="false" ht="54" hidden="false" customHeight="true" outlineLevel="0" collapsed="false">
      <c r="A170" s="898"/>
      <c r="B170" s="904" t="s">
        <v>1658</v>
      </c>
      <c r="C170" s="903" t="s">
        <v>1209</v>
      </c>
      <c r="D170" s="898" t="s">
        <v>1200</v>
      </c>
      <c r="E170" s="898"/>
      <c r="F170" s="898"/>
      <c r="G170" s="898"/>
      <c r="H170" s="903" t="s">
        <v>1587</v>
      </c>
      <c r="I170" s="903" t="s">
        <v>1587</v>
      </c>
      <c r="J170" s="903" t="s">
        <v>1209</v>
      </c>
    </row>
    <row r="171" customFormat="false" ht="58.5" hidden="false" customHeight="true" outlineLevel="0" collapsed="false">
      <c r="A171" s="898" t="n">
        <v>58</v>
      </c>
      <c r="B171" s="899" t="s">
        <v>1659</v>
      </c>
      <c r="C171" s="900" t="s">
        <v>1207</v>
      </c>
      <c r="D171" s="898" t="s">
        <v>1200</v>
      </c>
      <c r="E171" s="898" t="n">
        <v>3219</v>
      </c>
      <c r="F171" s="898" t="n">
        <v>0</v>
      </c>
      <c r="G171" s="898" t="n">
        <v>3219</v>
      </c>
      <c r="H171" s="900" t="s">
        <v>1584</v>
      </c>
      <c r="I171" s="900" t="s">
        <v>1584</v>
      </c>
      <c r="J171" s="900" t="s">
        <v>1207</v>
      </c>
    </row>
    <row r="172" customFormat="false" ht="55.5" hidden="false" customHeight="true" outlineLevel="0" collapsed="false">
      <c r="A172" s="898"/>
      <c r="B172" s="904" t="s">
        <v>1353</v>
      </c>
      <c r="C172" s="903" t="s">
        <v>1209</v>
      </c>
      <c r="D172" s="898" t="s">
        <v>1200</v>
      </c>
      <c r="E172" s="898"/>
      <c r="F172" s="898"/>
      <c r="G172" s="898"/>
      <c r="H172" s="903" t="s">
        <v>1587</v>
      </c>
      <c r="I172" s="903" t="s">
        <v>1587</v>
      </c>
      <c r="J172" s="903" t="s">
        <v>1209</v>
      </c>
    </row>
    <row r="173" customFormat="false" ht="52.5" hidden="false" customHeight="true" outlineLevel="0" collapsed="false">
      <c r="A173" s="898" t="n">
        <v>59</v>
      </c>
      <c r="B173" s="1014" t="s">
        <v>1660</v>
      </c>
      <c r="C173" s="900" t="s">
        <v>1207</v>
      </c>
      <c r="D173" s="898" t="s">
        <v>1200</v>
      </c>
      <c r="E173" s="898" t="n">
        <v>2824</v>
      </c>
      <c r="F173" s="898" t="n">
        <v>0</v>
      </c>
      <c r="G173" s="898" t="n">
        <v>2824</v>
      </c>
      <c r="H173" s="900" t="s">
        <v>1584</v>
      </c>
      <c r="I173" s="900" t="s">
        <v>1584</v>
      </c>
      <c r="J173" s="900" t="s">
        <v>1207</v>
      </c>
    </row>
    <row r="174" customFormat="false" ht="35.25" hidden="false" customHeight="true" outlineLevel="0" collapsed="false">
      <c r="A174" s="898"/>
      <c r="B174" s="904" t="s">
        <v>1349</v>
      </c>
      <c r="C174" s="903" t="s">
        <v>1209</v>
      </c>
      <c r="D174" s="898" t="s">
        <v>1200</v>
      </c>
      <c r="E174" s="898"/>
      <c r="F174" s="898"/>
      <c r="G174" s="898"/>
      <c r="H174" s="903" t="s">
        <v>1587</v>
      </c>
      <c r="I174" s="903" t="s">
        <v>1587</v>
      </c>
      <c r="J174" s="903" t="s">
        <v>1209</v>
      </c>
    </row>
    <row r="175" customFormat="false" ht="48.75" hidden="false" customHeight="true" outlineLevel="0" collapsed="false">
      <c r="A175" s="898" t="n">
        <v>60</v>
      </c>
      <c r="B175" s="899" t="s">
        <v>1661</v>
      </c>
      <c r="C175" s="900" t="s">
        <v>1207</v>
      </c>
      <c r="D175" s="898" t="s">
        <v>1200</v>
      </c>
      <c r="E175" s="898" t="n">
        <v>3380</v>
      </c>
      <c r="F175" s="898" t="n">
        <v>0</v>
      </c>
      <c r="G175" s="898" t="n">
        <v>3380</v>
      </c>
      <c r="H175" s="900" t="s">
        <v>1584</v>
      </c>
      <c r="I175" s="900" t="s">
        <v>1584</v>
      </c>
      <c r="J175" s="900" t="s">
        <v>1207</v>
      </c>
    </row>
    <row r="176" customFormat="false" ht="36" hidden="false" customHeight="true" outlineLevel="0" collapsed="false">
      <c r="A176" s="898"/>
      <c r="B176" s="904" t="s">
        <v>1355</v>
      </c>
      <c r="C176" s="903" t="s">
        <v>1209</v>
      </c>
      <c r="D176" s="898" t="s">
        <v>1200</v>
      </c>
      <c r="E176" s="898"/>
      <c r="F176" s="898"/>
      <c r="G176" s="898"/>
      <c r="H176" s="903" t="s">
        <v>1587</v>
      </c>
      <c r="I176" s="903" t="s">
        <v>1587</v>
      </c>
      <c r="J176" s="903" t="s">
        <v>1209</v>
      </c>
    </row>
    <row r="177" customFormat="false" ht="46.5" hidden="false" customHeight="true" outlineLevel="0" collapsed="false">
      <c r="A177" s="898" t="n">
        <v>61</v>
      </c>
      <c r="B177" s="1014" t="s">
        <v>1662</v>
      </c>
      <c r="C177" s="900" t="s">
        <v>1207</v>
      </c>
      <c r="D177" s="898" t="s">
        <v>1200</v>
      </c>
      <c r="E177" s="898" t="n">
        <v>2246</v>
      </c>
      <c r="F177" s="898" t="n">
        <v>0</v>
      </c>
      <c r="G177" s="898" t="n">
        <v>2246</v>
      </c>
      <c r="H177" s="900" t="s">
        <v>1584</v>
      </c>
      <c r="I177" s="900" t="s">
        <v>1584</v>
      </c>
      <c r="J177" s="900" t="s">
        <v>1207</v>
      </c>
    </row>
    <row r="178" customFormat="false" ht="66" hidden="false" customHeight="true" outlineLevel="0" collapsed="false">
      <c r="A178" s="898"/>
      <c r="B178" s="904" t="s">
        <v>1663</v>
      </c>
      <c r="C178" s="903" t="s">
        <v>1209</v>
      </c>
      <c r="D178" s="898" t="s">
        <v>1200</v>
      </c>
      <c r="E178" s="898"/>
      <c r="F178" s="898"/>
      <c r="G178" s="898"/>
      <c r="H178" s="903" t="s">
        <v>1587</v>
      </c>
      <c r="I178" s="903" t="s">
        <v>1587</v>
      </c>
      <c r="J178" s="903" t="s">
        <v>1209</v>
      </c>
    </row>
    <row r="179" customFormat="false" ht="78" hidden="false" customHeight="true" outlineLevel="0" collapsed="false">
      <c r="A179" s="898" t="n">
        <v>62</v>
      </c>
      <c r="B179" s="899" t="s">
        <v>1664</v>
      </c>
      <c r="C179" s="900" t="s">
        <v>1207</v>
      </c>
      <c r="D179" s="898" t="s">
        <v>1200</v>
      </c>
      <c r="E179" s="898" t="n">
        <v>18675</v>
      </c>
      <c r="F179" s="898" t="n">
        <v>0</v>
      </c>
      <c r="G179" s="898" t="n">
        <v>18675</v>
      </c>
      <c r="H179" s="900" t="s">
        <v>1584</v>
      </c>
      <c r="I179" s="900" t="s">
        <v>1584</v>
      </c>
      <c r="J179" s="900" t="s">
        <v>1207</v>
      </c>
    </row>
    <row r="180" customFormat="false" ht="57.75" hidden="false" customHeight="true" outlineLevel="0" collapsed="false">
      <c r="A180" s="898"/>
      <c r="B180" s="904" t="s">
        <v>1665</v>
      </c>
      <c r="C180" s="903" t="s">
        <v>1209</v>
      </c>
      <c r="D180" s="898" t="s">
        <v>1200</v>
      </c>
      <c r="E180" s="898"/>
      <c r="F180" s="898"/>
      <c r="G180" s="898"/>
      <c r="H180" s="903" t="s">
        <v>1587</v>
      </c>
      <c r="I180" s="903" t="s">
        <v>1587</v>
      </c>
      <c r="J180" s="903" t="s">
        <v>1209</v>
      </c>
    </row>
    <row r="181" customFormat="false" ht="30" hidden="false" customHeight="true" outlineLevel="0" collapsed="false">
      <c r="A181" s="908"/>
      <c r="B181" s="896"/>
      <c r="C181" s="909"/>
      <c r="D181" s="908"/>
      <c r="E181" s="908"/>
      <c r="F181" s="908"/>
      <c r="G181" s="908"/>
      <c r="H181" s="909"/>
      <c r="I181" s="909"/>
      <c r="J181" s="909"/>
    </row>
    <row r="182" customFormat="false" ht="40.5" hidden="false" customHeight="true" outlineLevel="0" collapsed="false">
      <c r="A182" s="908"/>
      <c r="B182" s="896"/>
      <c r="C182" s="909"/>
      <c r="D182" s="908"/>
      <c r="E182" s="908"/>
      <c r="F182" s="908"/>
      <c r="G182" s="908"/>
      <c r="H182" s="909"/>
      <c r="I182" s="909"/>
      <c r="J182" s="909"/>
    </row>
    <row r="183" customFormat="false" ht="15" hidden="false" customHeight="true" outlineLevel="0" collapsed="false">
      <c r="A183" s="1022"/>
      <c r="B183" s="1023"/>
      <c r="C183" s="1022"/>
      <c r="D183" s="1022"/>
      <c r="E183" s="1022"/>
      <c r="F183" s="1022"/>
      <c r="G183" s="1022"/>
      <c r="H183" s="1022"/>
      <c r="I183" s="996"/>
      <c r="J183" s="996"/>
    </row>
    <row r="184" customFormat="false" ht="9" hidden="false" customHeight="true" outlineLevel="0" collapsed="false"/>
    <row r="185" customFormat="false" ht="24" hidden="false" customHeight="true" outlineLevel="0" collapsed="false">
      <c r="A185" s="759" t="s">
        <v>50</v>
      </c>
      <c r="B185" s="759"/>
      <c r="C185" s="759"/>
      <c r="D185" s="759"/>
      <c r="E185" s="759"/>
      <c r="F185" s="752" t="n">
        <v>80</v>
      </c>
      <c r="G185" s="752"/>
      <c r="H185" s="752"/>
      <c r="I185" s="752"/>
      <c r="J185" s="752"/>
    </row>
    <row r="186" customFormat="false" ht="18" hidden="false" customHeight="true" outlineLevel="0" collapsed="false">
      <c r="A186" s="761" t="s">
        <v>51</v>
      </c>
      <c r="B186" s="761"/>
      <c r="C186" s="761"/>
      <c r="D186" s="761"/>
      <c r="E186" s="810"/>
      <c r="F186" s="810"/>
      <c r="G186" s="910"/>
      <c r="H186" s="909"/>
      <c r="I186" s="909"/>
      <c r="J186" s="909"/>
    </row>
    <row r="187" customFormat="false" ht="28.5" hidden="false" customHeight="true" outlineLevel="0" collapsed="false">
      <c r="A187" s="1010" t="n">
        <v>1</v>
      </c>
      <c r="B187" s="1011" t="s">
        <v>1575</v>
      </c>
      <c r="C187" s="1010" t="s">
        <v>1576</v>
      </c>
      <c r="D187" s="1010" t="s">
        <v>1577</v>
      </c>
      <c r="E187" s="1010" t="s">
        <v>1578</v>
      </c>
      <c r="F187" s="1010" t="s">
        <v>1579</v>
      </c>
      <c r="G187" s="1010" t="s">
        <v>1580</v>
      </c>
      <c r="H187" s="1010" t="s">
        <v>1581</v>
      </c>
      <c r="I187" s="1009" t="s">
        <v>1582</v>
      </c>
      <c r="J187" s="1009" t="s">
        <v>253</v>
      </c>
    </row>
    <row r="188" customFormat="false" ht="43.5" hidden="false" customHeight="true" outlineLevel="0" collapsed="false">
      <c r="A188" s="898" t="n">
        <v>63</v>
      </c>
      <c r="B188" s="899" t="s">
        <v>1666</v>
      </c>
      <c r="C188" s="900" t="s">
        <v>1207</v>
      </c>
      <c r="D188" s="898" t="s">
        <v>1200</v>
      </c>
      <c r="E188" s="898" t="n">
        <v>2033</v>
      </c>
      <c r="F188" s="898" t="n">
        <v>0</v>
      </c>
      <c r="G188" s="898" t="n">
        <v>2033</v>
      </c>
      <c r="H188" s="900" t="s">
        <v>1584</v>
      </c>
      <c r="I188" s="900" t="s">
        <v>1584</v>
      </c>
      <c r="J188" s="900" t="s">
        <v>1207</v>
      </c>
    </row>
    <row r="189" customFormat="false" ht="50.25" hidden="false" customHeight="true" outlineLevel="0" collapsed="false">
      <c r="A189" s="898"/>
      <c r="B189" s="904" t="s">
        <v>1667</v>
      </c>
      <c r="C189" s="903" t="s">
        <v>1209</v>
      </c>
      <c r="D189" s="898" t="s">
        <v>1200</v>
      </c>
      <c r="E189" s="898"/>
      <c r="F189" s="898"/>
      <c r="G189" s="898"/>
      <c r="H189" s="903" t="s">
        <v>1587</v>
      </c>
      <c r="I189" s="903" t="s">
        <v>1587</v>
      </c>
      <c r="J189" s="903" t="s">
        <v>1209</v>
      </c>
    </row>
    <row r="190" customFormat="false" ht="40.5" hidden="false" customHeight="true" outlineLevel="0" collapsed="false">
      <c r="A190" s="898" t="n">
        <v>64</v>
      </c>
      <c r="B190" s="1014" t="s">
        <v>1668</v>
      </c>
      <c r="C190" s="900" t="s">
        <v>1207</v>
      </c>
      <c r="D190" s="898" t="s">
        <v>1200</v>
      </c>
      <c r="E190" s="898" t="n">
        <v>3480</v>
      </c>
      <c r="F190" s="898" t="n">
        <v>0</v>
      </c>
      <c r="G190" s="898" t="n">
        <v>3480</v>
      </c>
      <c r="H190" s="900" t="s">
        <v>1584</v>
      </c>
      <c r="I190" s="900" t="s">
        <v>1584</v>
      </c>
      <c r="J190" s="900" t="s">
        <v>1207</v>
      </c>
    </row>
    <row r="191" customFormat="false" ht="47.25" hidden="false" customHeight="true" outlineLevel="0" collapsed="false">
      <c r="A191" s="898"/>
      <c r="B191" s="904" t="s">
        <v>1669</v>
      </c>
      <c r="C191" s="903" t="s">
        <v>1209</v>
      </c>
      <c r="D191" s="898" t="s">
        <v>1200</v>
      </c>
      <c r="E191" s="898"/>
      <c r="F191" s="898"/>
      <c r="G191" s="898"/>
      <c r="H191" s="903" t="s">
        <v>1587</v>
      </c>
      <c r="I191" s="903" t="s">
        <v>1587</v>
      </c>
      <c r="J191" s="903" t="s">
        <v>1209</v>
      </c>
    </row>
    <row r="192" customFormat="false" ht="43.5" hidden="false" customHeight="true" outlineLevel="0" collapsed="false">
      <c r="A192" s="898" t="n">
        <v>65</v>
      </c>
      <c r="B192" s="905" t="s">
        <v>1670</v>
      </c>
      <c r="C192" s="900" t="s">
        <v>1207</v>
      </c>
      <c r="D192" s="898" t="s">
        <v>1200</v>
      </c>
      <c r="E192" s="898" t="n">
        <v>3292</v>
      </c>
      <c r="F192" s="898" t="n">
        <v>0</v>
      </c>
      <c r="G192" s="898" t="n">
        <v>3292</v>
      </c>
      <c r="H192" s="900" t="s">
        <v>1584</v>
      </c>
      <c r="I192" s="900" t="s">
        <v>1584</v>
      </c>
      <c r="J192" s="900" t="s">
        <v>1207</v>
      </c>
    </row>
    <row r="193" customFormat="false" ht="46.5" hidden="false" customHeight="true" outlineLevel="0" collapsed="false">
      <c r="A193" s="898"/>
      <c r="B193" s="904" t="s">
        <v>1671</v>
      </c>
      <c r="C193" s="903" t="s">
        <v>1209</v>
      </c>
      <c r="D193" s="898" t="s">
        <v>1200</v>
      </c>
      <c r="E193" s="898"/>
      <c r="F193" s="898"/>
      <c r="G193" s="898"/>
      <c r="H193" s="903" t="s">
        <v>1587</v>
      </c>
      <c r="I193" s="903" t="s">
        <v>1587</v>
      </c>
      <c r="J193" s="903" t="s">
        <v>1209</v>
      </c>
      <c r="K193" s="895"/>
    </row>
    <row r="194" customFormat="false" ht="46.5" hidden="false" customHeight="true" outlineLevel="0" collapsed="false">
      <c r="A194" s="898" t="n">
        <v>66</v>
      </c>
      <c r="B194" s="957" t="s">
        <v>1672</v>
      </c>
      <c r="C194" s="903"/>
      <c r="D194" s="898" t="s">
        <v>1200</v>
      </c>
      <c r="E194" s="898" t="n">
        <v>4801</v>
      </c>
      <c r="F194" s="898" t="n">
        <v>0</v>
      </c>
      <c r="G194" s="898" t="n">
        <v>4801</v>
      </c>
      <c r="H194" s="900" t="s">
        <v>1584</v>
      </c>
      <c r="I194" s="900" t="s">
        <v>1584</v>
      </c>
      <c r="J194" s="900" t="s">
        <v>1207</v>
      </c>
      <c r="K194" s="895"/>
    </row>
    <row r="195" customFormat="false" ht="46.5" hidden="false" customHeight="true" outlineLevel="0" collapsed="false">
      <c r="A195" s="898"/>
      <c r="B195" s="904" t="s">
        <v>1673</v>
      </c>
      <c r="C195" s="903" t="s">
        <v>1209</v>
      </c>
      <c r="D195" s="898" t="s">
        <v>1200</v>
      </c>
      <c r="E195" s="898"/>
      <c r="F195" s="898"/>
      <c r="G195" s="898"/>
      <c r="H195" s="903" t="s">
        <v>1587</v>
      </c>
      <c r="I195" s="903" t="s">
        <v>1587</v>
      </c>
      <c r="J195" s="903" t="s">
        <v>1209</v>
      </c>
      <c r="K195" s="895"/>
    </row>
    <row r="196" customFormat="false" ht="34.5" hidden="false" customHeight="true" outlineLevel="0" collapsed="false">
      <c r="A196" s="898" t="n">
        <v>67</v>
      </c>
      <c r="B196" s="1014" t="s">
        <v>1674</v>
      </c>
      <c r="C196" s="900" t="s">
        <v>1207</v>
      </c>
      <c r="D196" s="898" t="s">
        <v>1200</v>
      </c>
      <c r="E196" s="898" t="n">
        <v>1776</v>
      </c>
      <c r="F196" s="898" t="n">
        <v>0</v>
      </c>
      <c r="G196" s="898" t="n">
        <v>1776</v>
      </c>
      <c r="H196" s="900" t="s">
        <v>1584</v>
      </c>
      <c r="I196" s="900" t="s">
        <v>1584</v>
      </c>
      <c r="J196" s="900" t="s">
        <v>1207</v>
      </c>
      <c r="K196" s="909"/>
    </row>
    <row r="197" customFormat="false" ht="46.5" hidden="false" customHeight="true" outlineLevel="0" collapsed="false">
      <c r="A197" s="898"/>
      <c r="B197" s="904" t="s">
        <v>1367</v>
      </c>
      <c r="C197" s="903" t="s">
        <v>1209</v>
      </c>
      <c r="D197" s="898" t="s">
        <v>1200</v>
      </c>
      <c r="E197" s="898"/>
      <c r="F197" s="898"/>
      <c r="G197" s="898"/>
      <c r="H197" s="903" t="s">
        <v>1587</v>
      </c>
      <c r="I197" s="903" t="s">
        <v>1587</v>
      </c>
      <c r="J197" s="903" t="s">
        <v>1209</v>
      </c>
    </row>
    <row r="198" customFormat="false" ht="35.25" hidden="false" customHeight="true" outlineLevel="0" collapsed="false">
      <c r="A198" s="898" t="n">
        <v>68</v>
      </c>
      <c r="B198" s="905" t="s">
        <v>1675</v>
      </c>
      <c r="C198" s="900" t="s">
        <v>1207</v>
      </c>
      <c r="D198" s="898" t="s">
        <v>1200</v>
      </c>
      <c r="E198" s="898" t="n">
        <v>1043</v>
      </c>
      <c r="F198" s="898" t="n">
        <v>0</v>
      </c>
      <c r="G198" s="898" t="n">
        <v>1043</v>
      </c>
      <c r="H198" s="900" t="s">
        <v>1584</v>
      </c>
      <c r="I198" s="900" t="s">
        <v>1584</v>
      </c>
      <c r="J198" s="900" t="s">
        <v>1207</v>
      </c>
    </row>
    <row r="199" customFormat="false" ht="33" hidden="false" customHeight="true" outlineLevel="0" collapsed="false">
      <c r="A199" s="898"/>
      <c r="B199" s="904" t="s">
        <v>1373</v>
      </c>
      <c r="C199" s="903" t="s">
        <v>1209</v>
      </c>
      <c r="D199" s="898" t="s">
        <v>1200</v>
      </c>
      <c r="E199" s="898"/>
      <c r="F199" s="898"/>
      <c r="G199" s="898"/>
      <c r="H199" s="903" t="s">
        <v>1587</v>
      </c>
      <c r="I199" s="903" t="s">
        <v>1587</v>
      </c>
      <c r="J199" s="903" t="s">
        <v>1209</v>
      </c>
    </row>
    <row r="200" customFormat="false" ht="51.75" hidden="false" customHeight="true" outlineLevel="0" collapsed="false">
      <c r="A200" s="898" t="n">
        <v>69</v>
      </c>
      <c r="B200" s="899" t="s">
        <v>1676</v>
      </c>
      <c r="C200" s="900" t="s">
        <v>1207</v>
      </c>
      <c r="D200" s="898" t="s">
        <v>1200</v>
      </c>
      <c r="E200" s="898" t="n">
        <v>1795</v>
      </c>
      <c r="F200" s="898" t="n">
        <v>0</v>
      </c>
      <c r="G200" s="898" t="n">
        <v>1795</v>
      </c>
      <c r="H200" s="900" t="s">
        <v>1584</v>
      </c>
      <c r="I200" s="900" t="s">
        <v>1584</v>
      </c>
      <c r="J200" s="900" t="s">
        <v>1207</v>
      </c>
    </row>
    <row r="201" customFormat="false" ht="58.5" hidden="false" customHeight="false" outlineLevel="0" collapsed="false">
      <c r="A201" s="898"/>
      <c r="B201" s="904" t="s">
        <v>1677</v>
      </c>
      <c r="C201" s="903" t="s">
        <v>1209</v>
      </c>
      <c r="D201" s="898" t="s">
        <v>1200</v>
      </c>
      <c r="E201" s="898"/>
      <c r="F201" s="898"/>
      <c r="G201" s="898"/>
      <c r="H201" s="903" t="s">
        <v>1587</v>
      </c>
      <c r="I201" s="903" t="s">
        <v>1587</v>
      </c>
      <c r="J201" s="903" t="s">
        <v>1209</v>
      </c>
    </row>
    <row r="202" customFormat="false" ht="33.75" hidden="false" customHeight="true" outlineLevel="0" collapsed="false">
      <c r="A202" s="898" t="n">
        <v>70</v>
      </c>
      <c r="B202" s="899" t="s">
        <v>1678</v>
      </c>
      <c r="C202" s="900" t="s">
        <v>1207</v>
      </c>
      <c r="D202" s="898" t="s">
        <v>1200</v>
      </c>
      <c r="E202" s="898" t="n">
        <v>0</v>
      </c>
      <c r="F202" s="898" t="n">
        <v>1617</v>
      </c>
      <c r="G202" s="898" t="n">
        <v>0</v>
      </c>
      <c r="H202" s="900" t="s">
        <v>1584</v>
      </c>
      <c r="I202" s="900" t="s">
        <v>1584</v>
      </c>
      <c r="J202" s="900" t="s">
        <v>1207</v>
      </c>
    </row>
    <row r="203" customFormat="false" ht="37.5" hidden="false" customHeight="true" outlineLevel="0" collapsed="false">
      <c r="A203" s="898"/>
      <c r="B203" s="904" t="s">
        <v>1347</v>
      </c>
      <c r="C203" s="903" t="s">
        <v>1209</v>
      </c>
      <c r="D203" s="898" t="s">
        <v>1200</v>
      </c>
      <c r="E203" s="898"/>
      <c r="F203" s="898"/>
      <c r="G203" s="898"/>
      <c r="H203" s="903" t="s">
        <v>1587</v>
      </c>
      <c r="I203" s="903" t="s">
        <v>1587</v>
      </c>
      <c r="J203" s="903" t="s">
        <v>1209</v>
      </c>
    </row>
    <row r="204" customFormat="false" ht="23.25" hidden="false" customHeight="true" outlineLevel="0" collapsed="false">
      <c r="A204" s="908"/>
      <c r="B204" s="896"/>
      <c r="C204" s="909"/>
      <c r="D204" s="908"/>
      <c r="E204" s="908"/>
      <c r="F204" s="908"/>
      <c r="G204" s="908"/>
      <c r="H204" s="909"/>
      <c r="I204" s="909"/>
      <c r="J204" s="909"/>
    </row>
    <row r="205" customFormat="false" ht="15" hidden="false" customHeight="true" outlineLevel="0" collapsed="false">
      <c r="A205" s="111" t="n">
        <v>81</v>
      </c>
      <c r="B205" s="995" t="s">
        <v>1034</v>
      </c>
      <c r="C205" s="995"/>
      <c r="D205" s="995"/>
      <c r="E205" s="995"/>
      <c r="F205" s="995"/>
      <c r="G205" s="995"/>
      <c r="H205" s="995"/>
      <c r="I205" s="995"/>
      <c r="J205" s="995"/>
    </row>
    <row r="206" customFormat="false" ht="18" hidden="false" customHeight="true" outlineLevel="0" collapsed="false">
      <c r="A206" s="874" t="s">
        <v>110</v>
      </c>
      <c r="B206" s="874"/>
      <c r="C206" s="874"/>
      <c r="D206" s="874"/>
      <c r="E206" s="874"/>
      <c r="F206" s="874"/>
      <c r="G206" s="874"/>
      <c r="H206" s="874"/>
      <c r="I206" s="874"/>
      <c r="J206" s="874"/>
    </row>
    <row r="207" customFormat="false" ht="30.75" hidden="false" customHeight="true" outlineLevel="0" collapsed="false">
      <c r="A207" s="1010" t="n">
        <v>1</v>
      </c>
      <c r="B207" s="1011" t="s">
        <v>1575</v>
      </c>
      <c r="C207" s="1010" t="s">
        <v>1576</v>
      </c>
      <c r="D207" s="1010" t="s">
        <v>1577</v>
      </c>
      <c r="E207" s="1010" t="s">
        <v>1578</v>
      </c>
      <c r="F207" s="1010" t="s">
        <v>1579</v>
      </c>
      <c r="G207" s="1010" t="s">
        <v>1580</v>
      </c>
      <c r="H207" s="1010" t="s">
        <v>1581</v>
      </c>
      <c r="I207" s="1009" t="s">
        <v>1582</v>
      </c>
      <c r="J207" s="1009" t="s">
        <v>253</v>
      </c>
    </row>
    <row r="208" customFormat="false" ht="50.25" hidden="false" customHeight="true" outlineLevel="0" collapsed="false">
      <c r="A208" s="898" t="n">
        <v>71</v>
      </c>
      <c r="B208" s="1014" t="s">
        <v>1679</v>
      </c>
      <c r="C208" s="900" t="s">
        <v>1207</v>
      </c>
      <c r="D208" s="898" t="s">
        <v>1200</v>
      </c>
      <c r="E208" s="898" t="n">
        <v>1181</v>
      </c>
      <c r="F208" s="898" t="n">
        <v>0</v>
      </c>
      <c r="G208" s="898" t="n">
        <v>1181</v>
      </c>
      <c r="H208" s="900" t="s">
        <v>1584</v>
      </c>
      <c r="I208" s="900" t="s">
        <v>1584</v>
      </c>
      <c r="J208" s="900" t="s">
        <v>1207</v>
      </c>
    </row>
    <row r="209" customFormat="false" ht="38.25" hidden="false" customHeight="true" outlineLevel="0" collapsed="false">
      <c r="A209" s="898"/>
      <c r="B209" s="904" t="s">
        <v>1377</v>
      </c>
      <c r="C209" s="903" t="s">
        <v>1209</v>
      </c>
      <c r="D209" s="898" t="s">
        <v>1200</v>
      </c>
      <c r="E209" s="898"/>
      <c r="F209" s="898"/>
      <c r="G209" s="898"/>
      <c r="H209" s="903" t="s">
        <v>1587</v>
      </c>
      <c r="I209" s="903" t="s">
        <v>1587</v>
      </c>
      <c r="J209" s="903" t="s">
        <v>1209</v>
      </c>
    </row>
    <row r="210" customFormat="false" ht="40.5" hidden="false" customHeight="true" outlineLevel="0" collapsed="false">
      <c r="A210" s="898" t="n">
        <v>72</v>
      </c>
      <c r="B210" s="899" t="s">
        <v>1680</v>
      </c>
      <c r="C210" s="900" t="s">
        <v>1207</v>
      </c>
      <c r="D210" s="898" t="s">
        <v>1200</v>
      </c>
      <c r="E210" s="898" t="n">
        <v>2246</v>
      </c>
      <c r="F210" s="898" t="n">
        <v>0</v>
      </c>
      <c r="G210" s="898" t="n">
        <v>2246</v>
      </c>
      <c r="H210" s="900" t="s">
        <v>1584</v>
      </c>
      <c r="I210" s="900" t="s">
        <v>1584</v>
      </c>
      <c r="J210" s="900" t="s">
        <v>1207</v>
      </c>
    </row>
    <row r="211" customFormat="false" ht="36.75" hidden="false" customHeight="true" outlineLevel="0" collapsed="false">
      <c r="A211" s="898"/>
      <c r="B211" s="904" t="s">
        <v>1379</v>
      </c>
      <c r="C211" s="903" t="s">
        <v>1209</v>
      </c>
      <c r="D211" s="898" t="s">
        <v>1200</v>
      </c>
      <c r="E211" s="898"/>
      <c r="F211" s="898"/>
      <c r="G211" s="898"/>
      <c r="H211" s="903" t="s">
        <v>1587</v>
      </c>
      <c r="I211" s="903" t="s">
        <v>1587</v>
      </c>
      <c r="J211" s="903" t="s">
        <v>1209</v>
      </c>
    </row>
    <row r="212" customFormat="false" ht="43.5" hidden="false" customHeight="true" outlineLevel="0" collapsed="false">
      <c r="A212" s="898" t="n">
        <v>73</v>
      </c>
      <c r="B212" s="905" t="s">
        <v>1681</v>
      </c>
      <c r="C212" s="900" t="s">
        <v>1207</v>
      </c>
      <c r="D212" s="898" t="s">
        <v>1200</v>
      </c>
      <c r="E212" s="898" t="n">
        <v>12834</v>
      </c>
      <c r="F212" s="898" t="n">
        <v>0</v>
      </c>
      <c r="G212" s="898" t="n">
        <v>12834</v>
      </c>
      <c r="H212" s="900" t="s">
        <v>1584</v>
      </c>
      <c r="I212" s="900" t="s">
        <v>1584</v>
      </c>
      <c r="J212" s="900" t="s">
        <v>1207</v>
      </c>
    </row>
    <row r="213" customFormat="false" ht="38.25" hidden="false" customHeight="true" outlineLevel="0" collapsed="false">
      <c r="A213" s="898"/>
      <c r="B213" s="904" t="s">
        <v>1381</v>
      </c>
      <c r="C213" s="903" t="s">
        <v>1209</v>
      </c>
      <c r="D213" s="898" t="s">
        <v>1200</v>
      </c>
      <c r="E213" s="898"/>
      <c r="F213" s="898"/>
      <c r="G213" s="898"/>
      <c r="H213" s="903" t="s">
        <v>1587</v>
      </c>
      <c r="I213" s="903" t="s">
        <v>1587</v>
      </c>
      <c r="J213" s="903" t="s">
        <v>1209</v>
      </c>
    </row>
    <row r="214" customFormat="false" ht="48.75" hidden="false" customHeight="true" outlineLevel="0" collapsed="false">
      <c r="A214" s="898" t="n">
        <v>74</v>
      </c>
      <c r="B214" s="905" t="s">
        <v>1682</v>
      </c>
      <c r="C214" s="900" t="s">
        <v>1207</v>
      </c>
      <c r="D214" s="898" t="s">
        <v>1200</v>
      </c>
      <c r="E214" s="898" t="n">
        <v>3045</v>
      </c>
      <c r="F214" s="898" t="n">
        <v>0</v>
      </c>
      <c r="G214" s="898" t="n">
        <v>3045</v>
      </c>
      <c r="H214" s="900" t="s">
        <v>1584</v>
      </c>
      <c r="I214" s="900" t="s">
        <v>1584</v>
      </c>
      <c r="J214" s="900" t="s">
        <v>1207</v>
      </c>
    </row>
    <row r="215" s="895" customFormat="true" ht="42.75" hidden="false" customHeight="false" outlineLevel="0" collapsed="false">
      <c r="A215" s="898"/>
      <c r="B215" s="904" t="s">
        <v>1383</v>
      </c>
      <c r="C215" s="903" t="s">
        <v>1209</v>
      </c>
      <c r="D215" s="898" t="s">
        <v>1200</v>
      </c>
      <c r="E215" s="898"/>
      <c r="F215" s="898"/>
      <c r="G215" s="898"/>
      <c r="H215" s="903" t="s">
        <v>1587</v>
      </c>
      <c r="I215" s="903" t="s">
        <v>1587</v>
      </c>
      <c r="J215" s="903" t="s">
        <v>1209</v>
      </c>
    </row>
    <row r="216" s="895" customFormat="true" ht="47.25" hidden="false" customHeight="true" outlineLevel="0" collapsed="false">
      <c r="A216" s="898" t="n">
        <v>75</v>
      </c>
      <c r="B216" s="1014" t="s">
        <v>1683</v>
      </c>
      <c r="C216" s="900" t="s">
        <v>1207</v>
      </c>
      <c r="D216" s="898" t="s">
        <v>1200</v>
      </c>
      <c r="E216" s="898" t="n">
        <v>4647</v>
      </c>
      <c r="F216" s="898" t="n">
        <v>0</v>
      </c>
      <c r="G216" s="898" t="n">
        <v>4647</v>
      </c>
      <c r="H216" s="900" t="s">
        <v>1584</v>
      </c>
      <c r="I216" s="900" t="s">
        <v>1584</v>
      </c>
      <c r="J216" s="900" t="s">
        <v>1207</v>
      </c>
    </row>
    <row r="217" s="895" customFormat="true" ht="36" hidden="false" customHeight="true" outlineLevel="0" collapsed="false">
      <c r="A217" s="898"/>
      <c r="B217" s="904" t="s">
        <v>1385</v>
      </c>
      <c r="C217" s="903" t="s">
        <v>1209</v>
      </c>
      <c r="D217" s="898" t="s">
        <v>1200</v>
      </c>
      <c r="E217" s="898"/>
      <c r="F217" s="898"/>
      <c r="G217" s="898"/>
      <c r="H217" s="903" t="s">
        <v>1587</v>
      </c>
      <c r="I217" s="903" t="s">
        <v>1587</v>
      </c>
      <c r="J217" s="903" t="s">
        <v>1209</v>
      </c>
    </row>
    <row r="218" s="895" customFormat="true" ht="50.25" hidden="false" customHeight="true" outlineLevel="0" collapsed="false">
      <c r="A218" s="898" t="n">
        <v>76</v>
      </c>
      <c r="B218" s="899" t="s">
        <v>1684</v>
      </c>
      <c r="C218" s="900" t="s">
        <v>1207</v>
      </c>
      <c r="D218" s="898" t="s">
        <v>1200</v>
      </c>
      <c r="E218" s="898" t="n">
        <v>2371</v>
      </c>
      <c r="F218" s="898" t="n">
        <v>0</v>
      </c>
      <c r="G218" s="898" t="n">
        <v>2371</v>
      </c>
      <c r="H218" s="900" t="s">
        <v>1584</v>
      </c>
      <c r="I218" s="900" t="s">
        <v>1584</v>
      </c>
      <c r="J218" s="900" t="s">
        <v>1207</v>
      </c>
    </row>
    <row r="219" s="895" customFormat="true" ht="39.75" hidden="false" customHeight="true" outlineLevel="0" collapsed="false">
      <c r="A219" s="898"/>
      <c r="B219" s="904" t="s">
        <v>1387</v>
      </c>
      <c r="C219" s="903" t="s">
        <v>1209</v>
      </c>
      <c r="D219" s="898" t="s">
        <v>1200</v>
      </c>
      <c r="E219" s="898"/>
      <c r="F219" s="898"/>
      <c r="G219" s="898"/>
      <c r="H219" s="903" t="s">
        <v>1587</v>
      </c>
      <c r="I219" s="903" t="s">
        <v>1587</v>
      </c>
      <c r="J219" s="903" t="s">
        <v>1209</v>
      </c>
    </row>
    <row r="220" s="895" customFormat="true" ht="51" hidden="false" customHeight="true" outlineLevel="0" collapsed="false">
      <c r="A220" s="898" t="n">
        <v>77</v>
      </c>
      <c r="B220" s="899" t="s">
        <v>1685</v>
      </c>
      <c r="C220" s="900" t="s">
        <v>1207</v>
      </c>
      <c r="D220" s="898" t="s">
        <v>1200</v>
      </c>
      <c r="E220" s="898" t="n">
        <v>1413</v>
      </c>
      <c r="F220" s="898" t="n">
        <v>0</v>
      </c>
      <c r="G220" s="898" t="n">
        <v>1413</v>
      </c>
      <c r="H220" s="900" t="s">
        <v>1584</v>
      </c>
      <c r="I220" s="900" t="s">
        <v>1584</v>
      </c>
      <c r="J220" s="900" t="s">
        <v>1207</v>
      </c>
    </row>
    <row r="221" customFormat="false" ht="48" hidden="false" customHeight="true" outlineLevel="0" collapsed="false">
      <c r="A221" s="898"/>
      <c r="B221" s="904" t="s">
        <v>1389</v>
      </c>
      <c r="C221" s="903" t="s">
        <v>1209</v>
      </c>
      <c r="D221" s="898" t="s">
        <v>1200</v>
      </c>
      <c r="E221" s="898"/>
      <c r="F221" s="898"/>
      <c r="G221" s="898"/>
      <c r="H221" s="903" t="s">
        <v>1587</v>
      </c>
      <c r="I221" s="903" t="s">
        <v>1587</v>
      </c>
      <c r="J221" s="903" t="s">
        <v>1209</v>
      </c>
    </row>
    <row r="222" customFormat="false" ht="30.75" hidden="false" customHeight="true" outlineLevel="0" collapsed="false">
      <c r="A222" s="898" t="n">
        <v>78</v>
      </c>
      <c r="B222" s="905" t="s">
        <v>1686</v>
      </c>
      <c r="C222" s="900" t="s">
        <v>1207</v>
      </c>
      <c r="D222" s="898" t="s">
        <v>1200</v>
      </c>
      <c r="E222" s="898" t="n">
        <v>3120</v>
      </c>
      <c r="F222" s="898" t="n">
        <v>0</v>
      </c>
      <c r="G222" s="898" t="n">
        <v>3120</v>
      </c>
      <c r="H222" s="900" t="s">
        <v>1584</v>
      </c>
      <c r="I222" s="900" t="s">
        <v>1584</v>
      </c>
      <c r="J222" s="900" t="s">
        <v>1207</v>
      </c>
    </row>
    <row r="223" customFormat="false" ht="70.5" hidden="false" customHeight="true" outlineLevel="0" collapsed="false">
      <c r="A223" s="898"/>
      <c r="B223" s="904" t="s">
        <v>1391</v>
      </c>
      <c r="C223" s="903" t="s">
        <v>1209</v>
      </c>
      <c r="D223" s="898" t="s">
        <v>1200</v>
      </c>
      <c r="E223" s="898"/>
      <c r="F223" s="898"/>
      <c r="G223" s="898"/>
      <c r="H223" s="903" t="s">
        <v>1587</v>
      </c>
      <c r="I223" s="903" t="s">
        <v>1587</v>
      </c>
      <c r="J223" s="903" t="s">
        <v>1209</v>
      </c>
    </row>
    <row r="224" customFormat="false" ht="33.75" hidden="false" customHeight="true" outlineLevel="0" collapsed="false"/>
    <row r="225" customFormat="false" ht="26.25" hidden="false" customHeight="true" outlineLevel="0" collapsed="false">
      <c r="A225" s="759" t="s">
        <v>50</v>
      </c>
      <c r="B225" s="759"/>
      <c r="C225" s="759"/>
      <c r="D225" s="759"/>
      <c r="E225" s="759"/>
      <c r="F225" s="752" t="n">
        <v>82</v>
      </c>
      <c r="G225" s="752"/>
      <c r="H225" s="752"/>
      <c r="I225" s="752"/>
      <c r="J225" s="752"/>
    </row>
    <row r="226" customFormat="false" ht="31.5" hidden="false" customHeight="true" outlineLevel="0" collapsed="false">
      <c r="A226" s="761" t="s">
        <v>51</v>
      </c>
      <c r="B226" s="761"/>
      <c r="C226" s="761"/>
      <c r="D226" s="761"/>
      <c r="E226" s="810"/>
      <c r="F226" s="810"/>
      <c r="G226" s="910"/>
      <c r="H226" s="909"/>
      <c r="I226" s="909"/>
      <c r="J226" s="909"/>
    </row>
    <row r="227" customFormat="false" ht="66" hidden="false" customHeight="true" outlineLevel="0" collapsed="false">
      <c r="A227" s="1010" t="n">
        <v>1</v>
      </c>
      <c r="B227" s="1024" t="s">
        <v>1575</v>
      </c>
      <c r="C227" s="1010" t="s">
        <v>1576</v>
      </c>
      <c r="D227" s="1010" t="s">
        <v>1577</v>
      </c>
      <c r="E227" s="1010" t="s">
        <v>1578</v>
      </c>
      <c r="F227" s="1010" t="s">
        <v>1579</v>
      </c>
      <c r="G227" s="1010" t="s">
        <v>1580</v>
      </c>
      <c r="H227" s="1010" t="s">
        <v>1581</v>
      </c>
      <c r="I227" s="1009" t="s">
        <v>1582</v>
      </c>
      <c r="J227" s="1009" t="s">
        <v>253</v>
      </c>
    </row>
    <row r="228" customFormat="false" ht="47.25" hidden="false" customHeight="true" outlineLevel="0" collapsed="false">
      <c r="A228" s="898" t="n">
        <v>78</v>
      </c>
      <c r="B228" s="905" t="s">
        <v>1686</v>
      </c>
      <c r="C228" s="900" t="s">
        <v>1207</v>
      </c>
      <c r="D228" s="898" t="s">
        <v>1200</v>
      </c>
      <c r="E228" s="898" t="n">
        <v>3120</v>
      </c>
      <c r="F228" s="898" t="n">
        <v>0</v>
      </c>
      <c r="G228" s="898" t="n">
        <v>3120</v>
      </c>
      <c r="H228" s="900" t="s">
        <v>1584</v>
      </c>
      <c r="I228" s="900" t="s">
        <v>1584</v>
      </c>
      <c r="J228" s="900" t="s">
        <v>1207</v>
      </c>
    </row>
    <row r="229" customFormat="false" ht="36" hidden="false" customHeight="true" outlineLevel="0" collapsed="false">
      <c r="A229" s="898"/>
      <c r="B229" s="904" t="s">
        <v>1391</v>
      </c>
      <c r="C229" s="903" t="s">
        <v>1209</v>
      </c>
      <c r="D229" s="898" t="s">
        <v>1200</v>
      </c>
      <c r="E229" s="898"/>
      <c r="F229" s="898"/>
      <c r="G229" s="898"/>
      <c r="H229" s="903" t="s">
        <v>1587</v>
      </c>
      <c r="I229" s="903" t="s">
        <v>1587</v>
      </c>
      <c r="J229" s="903" t="s">
        <v>1209</v>
      </c>
    </row>
    <row r="230" customFormat="false" ht="30" hidden="false" customHeight="true" outlineLevel="0" collapsed="false">
      <c r="A230" s="898" t="n">
        <v>79</v>
      </c>
      <c r="B230" s="1014" t="s">
        <v>1687</v>
      </c>
      <c r="C230" s="900" t="s">
        <v>1207</v>
      </c>
      <c r="D230" s="898" t="s">
        <v>1200</v>
      </c>
      <c r="E230" s="898" t="n">
        <v>4794</v>
      </c>
      <c r="F230" s="898" t="n">
        <v>0</v>
      </c>
      <c r="G230" s="898" t="n">
        <v>4794</v>
      </c>
      <c r="H230" s="900" t="s">
        <v>1584</v>
      </c>
      <c r="I230" s="900" t="s">
        <v>1584</v>
      </c>
      <c r="J230" s="900" t="s">
        <v>1207</v>
      </c>
    </row>
    <row r="231" customFormat="false" ht="44.25" hidden="false" customHeight="true" outlineLevel="0" collapsed="false">
      <c r="A231" s="898"/>
      <c r="B231" s="904" t="s">
        <v>1395</v>
      </c>
      <c r="C231" s="903" t="s">
        <v>1209</v>
      </c>
      <c r="D231" s="898" t="s">
        <v>1200</v>
      </c>
      <c r="E231" s="898"/>
      <c r="F231" s="898"/>
      <c r="G231" s="898"/>
      <c r="H231" s="903" t="s">
        <v>1587</v>
      </c>
      <c r="I231" s="903" t="s">
        <v>1587</v>
      </c>
      <c r="J231" s="903" t="s">
        <v>1209</v>
      </c>
    </row>
    <row r="232" customFormat="false" ht="44.25" hidden="false" customHeight="true" outlineLevel="0" collapsed="false">
      <c r="A232" s="898" t="n">
        <v>80</v>
      </c>
      <c r="B232" s="905" t="s">
        <v>1688</v>
      </c>
      <c r="C232" s="900" t="s">
        <v>1207</v>
      </c>
      <c r="D232" s="898" t="s">
        <v>1200</v>
      </c>
      <c r="E232" s="898" t="n">
        <v>1620</v>
      </c>
      <c r="F232" s="898" t="n">
        <v>0</v>
      </c>
      <c r="G232" s="898" t="n">
        <v>1620</v>
      </c>
      <c r="H232" s="900" t="s">
        <v>1584</v>
      </c>
      <c r="I232" s="900" t="s">
        <v>1584</v>
      </c>
      <c r="J232" s="900" t="s">
        <v>1207</v>
      </c>
    </row>
    <row r="233" customFormat="false" ht="34.5" hidden="false" customHeight="true" outlineLevel="0" collapsed="false">
      <c r="A233" s="898"/>
      <c r="B233" s="904" t="s">
        <v>1393</v>
      </c>
      <c r="C233" s="903" t="s">
        <v>1209</v>
      </c>
      <c r="D233" s="898" t="s">
        <v>1200</v>
      </c>
      <c r="E233" s="898"/>
      <c r="F233" s="898"/>
      <c r="G233" s="898"/>
      <c r="H233" s="903" t="s">
        <v>1587</v>
      </c>
      <c r="I233" s="903" t="s">
        <v>1587</v>
      </c>
      <c r="J233" s="903" t="s">
        <v>1209</v>
      </c>
    </row>
    <row r="234" customFormat="false" ht="38.25" hidden="false" customHeight="true" outlineLevel="0" collapsed="false">
      <c r="A234" s="898" t="n">
        <v>81</v>
      </c>
      <c r="B234" s="905" t="s">
        <v>1689</v>
      </c>
      <c r="C234" s="900" t="s">
        <v>1207</v>
      </c>
      <c r="D234" s="898" t="s">
        <v>1200</v>
      </c>
      <c r="E234" s="898" t="n">
        <v>1616</v>
      </c>
      <c r="F234" s="898" t="n">
        <v>0</v>
      </c>
      <c r="G234" s="1025" t="n">
        <v>1616</v>
      </c>
      <c r="H234" s="900" t="s">
        <v>1584</v>
      </c>
      <c r="I234" s="900" t="s">
        <v>1584</v>
      </c>
      <c r="J234" s="900" t="s">
        <v>1207</v>
      </c>
    </row>
    <row r="235" customFormat="false" ht="40.5" hidden="false" customHeight="true" outlineLevel="0" collapsed="false">
      <c r="A235" s="898"/>
      <c r="B235" s="904" t="s">
        <v>1405</v>
      </c>
      <c r="C235" s="903" t="s">
        <v>1209</v>
      </c>
      <c r="D235" s="898" t="s">
        <v>1200</v>
      </c>
      <c r="E235" s="898"/>
      <c r="F235" s="898"/>
      <c r="G235" s="1025"/>
      <c r="H235" s="903" t="s">
        <v>1587</v>
      </c>
      <c r="I235" s="903" t="s">
        <v>1587</v>
      </c>
      <c r="J235" s="903" t="s">
        <v>1209</v>
      </c>
    </row>
    <row r="236" customFormat="false" ht="38.25" hidden="false" customHeight="true" outlineLevel="0" collapsed="false">
      <c r="A236" s="898" t="n">
        <v>82</v>
      </c>
      <c r="B236" s="1014" t="s">
        <v>1690</v>
      </c>
      <c r="C236" s="900" t="s">
        <v>1207</v>
      </c>
      <c r="D236" s="898" t="s">
        <v>1200</v>
      </c>
      <c r="E236" s="898" t="n">
        <v>1963</v>
      </c>
      <c r="F236" s="898" t="n">
        <v>0</v>
      </c>
      <c r="G236" s="898" t="n">
        <v>1963</v>
      </c>
      <c r="H236" s="900" t="s">
        <v>1584</v>
      </c>
      <c r="I236" s="900" t="s">
        <v>1584</v>
      </c>
      <c r="J236" s="900" t="s">
        <v>1207</v>
      </c>
    </row>
    <row r="237" customFormat="false" ht="50.25" hidden="false" customHeight="true" outlineLevel="0" collapsed="false">
      <c r="A237" s="898"/>
      <c r="B237" s="904" t="s">
        <v>1417</v>
      </c>
      <c r="C237" s="903" t="s">
        <v>1209</v>
      </c>
      <c r="D237" s="898" t="s">
        <v>1200</v>
      </c>
      <c r="E237" s="898"/>
      <c r="F237" s="898"/>
      <c r="G237" s="898"/>
      <c r="H237" s="903" t="s">
        <v>1587</v>
      </c>
      <c r="I237" s="903" t="s">
        <v>1587</v>
      </c>
      <c r="J237" s="903" t="s">
        <v>1209</v>
      </c>
    </row>
    <row r="238" customFormat="false" ht="41.25" hidden="false" customHeight="true" outlineLevel="0" collapsed="false">
      <c r="A238" s="898" t="n">
        <v>83</v>
      </c>
      <c r="B238" s="1014" t="s">
        <v>1691</v>
      </c>
      <c r="C238" s="900" t="s">
        <v>1207</v>
      </c>
      <c r="D238" s="898" t="s">
        <v>1200</v>
      </c>
      <c r="E238" s="898" t="n">
        <v>67215</v>
      </c>
      <c r="F238" s="898" t="n">
        <v>0</v>
      </c>
      <c r="G238" s="898" t="n">
        <v>67215</v>
      </c>
      <c r="H238" s="900" t="s">
        <v>1584</v>
      </c>
      <c r="I238" s="900" t="s">
        <v>1584</v>
      </c>
      <c r="J238" s="900" t="s">
        <v>1207</v>
      </c>
    </row>
    <row r="239" customFormat="false" ht="40.5" hidden="false" customHeight="true" outlineLevel="0" collapsed="false">
      <c r="A239" s="898"/>
      <c r="B239" s="904" t="s">
        <v>1692</v>
      </c>
      <c r="C239" s="903" t="s">
        <v>1209</v>
      </c>
      <c r="D239" s="898" t="s">
        <v>1200</v>
      </c>
      <c r="E239" s="898"/>
      <c r="F239" s="898"/>
      <c r="G239" s="898"/>
      <c r="H239" s="903" t="s">
        <v>1587</v>
      </c>
      <c r="I239" s="903" t="s">
        <v>1587</v>
      </c>
      <c r="J239" s="903" t="s">
        <v>1209</v>
      </c>
    </row>
    <row r="240" customFormat="false" ht="46.5" hidden="false" customHeight="true" outlineLevel="0" collapsed="false">
      <c r="A240" s="898" t="n">
        <v>84</v>
      </c>
      <c r="B240" s="1014" t="s">
        <v>1693</v>
      </c>
      <c r="C240" s="900" t="s">
        <v>1207</v>
      </c>
      <c r="D240" s="898" t="s">
        <v>1200</v>
      </c>
      <c r="E240" s="898" t="n">
        <v>5431</v>
      </c>
      <c r="F240" s="898" t="n">
        <v>5481</v>
      </c>
      <c r="G240" s="898" t="n">
        <v>5431</v>
      </c>
      <c r="H240" s="900" t="s">
        <v>1584</v>
      </c>
      <c r="I240" s="900" t="s">
        <v>1584</v>
      </c>
      <c r="J240" s="900" t="s">
        <v>1207</v>
      </c>
    </row>
    <row r="241" customFormat="false" ht="42" hidden="false" customHeight="true" outlineLevel="0" collapsed="false">
      <c r="A241" s="898"/>
      <c r="B241" s="904" t="s">
        <v>1421</v>
      </c>
      <c r="C241" s="903" t="s">
        <v>1209</v>
      </c>
      <c r="D241" s="898" t="s">
        <v>1200</v>
      </c>
      <c r="E241" s="898"/>
      <c r="F241" s="898"/>
      <c r="G241" s="898"/>
      <c r="H241" s="903" t="s">
        <v>1587</v>
      </c>
      <c r="I241" s="903" t="s">
        <v>1587</v>
      </c>
      <c r="J241" s="903" t="s">
        <v>1209</v>
      </c>
    </row>
    <row r="242" customFormat="false" ht="32.25" hidden="false" customHeight="true" outlineLevel="0" collapsed="false"/>
    <row r="243" customFormat="false" ht="45" hidden="false" customHeight="true" outlineLevel="0" collapsed="false"/>
    <row r="244" customFormat="false" ht="33" hidden="false" customHeight="true" outlineLevel="0" collapsed="false"/>
    <row r="245" customFormat="false" ht="25.5" hidden="false" customHeight="true" outlineLevel="0" collapsed="false"/>
    <row r="246" customFormat="false" ht="18.75" hidden="false" customHeight="true" outlineLevel="0" collapsed="false">
      <c r="A246" s="111" t="n">
        <v>83</v>
      </c>
      <c r="B246" s="995" t="s">
        <v>1034</v>
      </c>
      <c r="C246" s="995"/>
      <c r="D246" s="995"/>
      <c r="E246" s="995"/>
      <c r="F246" s="995"/>
      <c r="G246" s="995"/>
      <c r="H246" s="995"/>
      <c r="I246" s="995"/>
      <c r="J246" s="995"/>
    </row>
    <row r="247" customFormat="false" ht="21.75" hidden="false" customHeight="true" outlineLevel="0" collapsed="false">
      <c r="A247" s="874" t="s">
        <v>110</v>
      </c>
      <c r="B247" s="874"/>
      <c r="C247" s="874"/>
      <c r="D247" s="874"/>
      <c r="E247" s="874"/>
      <c r="F247" s="874"/>
      <c r="G247" s="874"/>
      <c r="H247" s="874"/>
      <c r="I247" s="874"/>
      <c r="J247" s="874"/>
    </row>
    <row r="248" customFormat="false" ht="51" hidden="false" customHeight="true" outlineLevel="0" collapsed="false">
      <c r="A248" s="1010" t="n">
        <v>1</v>
      </c>
      <c r="B248" s="1019" t="s">
        <v>1575</v>
      </c>
      <c r="C248" s="1010" t="s">
        <v>1576</v>
      </c>
      <c r="D248" s="1010" t="s">
        <v>1577</v>
      </c>
      <c r="E248" s="1010" t="s">
        <v>1578</v>
      </c>
      <c r="F248" s="1010" t="s">
        <v>1579</v>
      </c>
      <c r="G248" s="1010" t="s">
        <v>1580</v>
      </c>
      <c r="H248" s="1010" t="s">
        <v>1581</v>
      </c>
      <c r="I248" s="1009" t="s">
        <v>1582</v>
      </c>
      <c r="J248" s="1009" t="s">
        <v>253</v>
      </c>
    </row>
    <row r="249" customFormat="false" ht="51" hidden="false" customHeight="true" outlineLevel="0" collapsed="false">
      <c r="A249" s="898" t="n">
        <v>85</v>
      </c>
      <c r="B249" s="905" t="s">
        <v>1694</v>
      </c>
      <c r="C249" s="900" t="s">
        <v>1207</v>
      </c>
      <c r="D249" s="898" t="s">
        <v>1200</v>
      </c>
      <c r="E249" s="1025" t="n">
        <v>4944</v>
      </c>
      <c r="F249" s="898" t="n">
        <v>0</v>
      </c>
      <c r="G249" s="898" t="n">
        <v>4944</v>
      </c>
      <c r="H249" s="900" t="s">
        <v>1584</v>
      </c>
      <c r="I249" s="900" t="s">
        <v>1584</v>
      </c>
      <c r="J249" s="900" t="s">
        <v>1207</v>
      </c>
    </row>
    <row r="250" customFormat="false" ht="51" hidden="false" customHeight="true" outlineLevel="0" collapsed="false">
      <c r="A250" s="898"/>
      <c r="B250" s="904" t="s">
        <v>1423</v>
      </c>
      <c r="C250" s="903" t="s">
        <v>1209</v>
      </c>
      <c r="D250" s="898" t="s">
        <v>1200</v>
      </c>
      <c r="E250" s="1025"/>
      <c r="F250" s="898"/>
      <c r="G250" s="898"/>
      <c r="H250" s="903" t="s">
        <v>1587</v>
      </c>
      <c r="I250" s="903" t="s">
        <v>1587</v>
      </c>
      <c r="J250" s="903" t="s">
        <v>1209</v>
      </c>
    </row>
    <row r="251" customFormat="false" ht="51" hidden="false" customHeight="true" outlineLevel="0" collapsed="false">
      <c r="A251" s="898" t="n">
        <v>86</v>
      </c>
      <c r="B251" s="905" t="s">
        <v>1695</v>
      </c>
      <c r="C251" s="900" t="s">
        <v>1207</v>
      </c>
      <c r="D251" s="898" t="s">
        <v>1200</v>
      </c>
      <c r="E251" s="898" t="n">
        <v>1601</v>
      </c>
      <c r="F251" s="898" t="n">
        <v>0</v>
      </c>
      <c r="G251" s="898" t="n">
        <v>1601</v>
      </c>
      <c r="H251" s="900" t="s">
        <v>1584</v>
      </c>
      <c r="I251" s="900" t="s">
        <v>1584</v>
      </c>
      <c r="J251" s="900" t="s">
        <v>1207</v>
      </c>
    </row>
    <row r="252" customFormat="false" ht="51" hidden="false" customHeight="true" outlineLevel="0" collapsed="false">
      <c r="A252" s="898"/>
      <c r="B252" s="904" t="s">
        <v>1411</v>
      </c>
      <c r="C252" s="903" t="s">
        <v>1209</v>
      </c>
      <c r="D252" s="898" t="s">
        <v>1200</v>
      </c>
      <c r="E252" s="898"/>
      <c r="F252" s="898"/>
      <c r="G252" s="898"/>
      <c r="H252" s="903" t="s">
        <v>1587</v>
      </c>
      <c r="I252" s="903" t="s">
        <v>1587</v>
      </c>
      <c r="J252" s="903" t="s">
        <v>1209</v>
      </c>
    </row>
    <row r="253" customFormat="false" ht="51" hidden="false" customHeight="true" outlineLevel="0" collapsed="false">
      <c r="A253" s="898" t="n">
        <v>87</v>
      </c>
      <c r="B253" s="905" t="s">
        <v>1696</v>
      </c>
      <c r="C253" s="900" t="s">
        <v>1207</v>
      </c>
      <c r="D253" s="898" t="s">
        <v>1200</v>
      </c>
      <c r="E253" s="898" t="n">
        <v>0</v>
      </c>
      <c r="F253" s="898" t="n">
        <v>6530</v>
      </c>
      <c r="G253" s="898" t="n">
        <v>0</v>
      </c>
      <c r="H253" s="900" t="s">
        <v>1584</v>
      </c>
      <c r="I253" s="900" t="s">
        <v>1584</v>
      </c>
      <c r="J253" s="900" t="s">
        <v>1207</v>
      </c>
    </row>
    <row r="254" customFormat="false" ht="51" hidden="false" customHeight="true" outlineLevel="0" collapsed="false">
      <c r="A254" s="898"/>
      <c r="B254" s="904" t="s">
        <v>1697</v>
      </c>
      <c r="C254" s="903" t="s">
        <v>1209</v>
      </c>
      <c r="D254" s="898" t="s">
        <v>1200</v>
      </c>
      <c r="E254" s="898"/>
      <c r="F254" s="898"/>
      <c r="G254" s="898"/>
      <c r="H254" s="903" t="s">
        <v>1587</v>
      </c>
      <c r="I254" s="903" t="s">
        <v>1587</v>
      </c>
      <c r="J254" s="903" t="s">
        <v>1209</v>
      </c>
    </row>
    <row r="255" customFormat="false" ht="51" hidden="false" customHeight="true" outlineLevel="0" collapsed="false">
      <c r="A255" s="898" t="n">
        <v>88</v>
      </c>
      <c r="B255" s="905" t="s">
        <v>1698</v>
      </c>
      <c r="C255" s="900" t="s">
        <v>1207</v>
      </c>
      <c r="D255" s="898" t="s">
        <v>1200</v>
      </c>
      <c r="E255" s="898" t="n">
        <v>1065</v>
      </c>
      <c r="F255" s="898" t="n">
        <v>1065</v>
      </c>
      <c r="G255" s="898" t="n">
        <v>1065</v>
      </c>
      <c r="H255" s="900" t="s">
        <v>1584</v>
      </c>
      <c r="I255" s="900" t="s">
        <v>1584</v>
      </c>
      <c r="J255" s="900" t="s">
        <v>1207</v>
      </c>
    </row>
    <row r="256" customFormat="false" ht="51" hidden="false" customHeight="true" outlineLevel="0" collapsed="false">
      <c r="A256" s="898"/>
      <c r="B256" s="904" t="s">
        <v>1699</v>
      </c>
      <c r="C256" s="903" t="s">
        <v>1209</v>
      </c>
      <c r="D256" s="898" t="s">
        <v>1200</v>
      </c>
      <c r="E256" s="898"/>
      <c r="F256" s="898"/>
      <c r="G256" s="898"/>
      <c r="H256" s="903" t="s">
        <v>1587</v>
      </c>
      <c r="I256" s="903" t="s">
        <v>1587</v>
      </c>
      <c r="J256" s="903" t="s">
        <v>1209</v>
      </c>
    </row>
    <row r="257" customFormat="false" ht="51" hidden="false" customHeight="true" outlineLevel="0" collapsed="false">
      <c r="A257" s="898" t="n">
        <v>89</v>
      </c>
      <c r="B257" s="905" t="s">
        <v>1700</v>
      </c>
      <c r="C257" s="900" t="s">
        <v>1207</v>
      </c>
      <c r="D257" s="898" t="s">
        <v>1200</v>
      </c>
      <c r="E257" s="898" t="n">
        <v>1192</v>
      </c>
      <c r="F257" s="898" t="n">
        <v>0</v>
      </c>
      <c r="G257" s="898" t="n">
        <v>1192</v>
      </c>
      <c r="H257" s="900" t="s">
        <v>1584</v>
      </c>
      <c r="I257" s="900" t="s">
        <v>1584</v>
      </c>
      <c r="J257" s="900" t="s">
        <v>1207</v>
      </c>
    </row>
    <row r="258" customFormat="false" ht="51" hidden="false" customHeight="true" outlineLevel="0" collapsed="false">
      <c r="A258" s="898"/>
      <c r="B258" s="904" t="s">
        <v>1425</v>
      </c>
      <c r="C258" s="903" t="s">
        <v>1209</v>
      </c>
      <c r="D258" s="898" t="s">
        <v>1200</v>
      </c>
      <c r="E258" s="898"/>
      <c r="F258" s="898"/>
      <c r="G258" s="898"/>
      <c r="H258" s="903" t="s">
        <v>1587</v>
      </c>
      <c r="I258" s="903" t="s">
        <v>1587</v>
      </c>
      <c r="J258" s="903" t="s">
        <v>1209</v>
      </c>
    </row>
    <row r="259" customFormat="false" ht="51" hidden="false" customHeight="true" outlineLevel="0" collapsed="false">
      <c r="A259" s="898" t="n">
        <v>90</v>
      </c>
      <c r="B259" s="905" t="s">
        <v>1701</v>
      </c>
      <c r="C259" s="900" t="s">
        <v>1207</v>
      </c>
      <c r="D259" s="898" t="s">
        <v>1200</v>
      </c>
      <c r="E259" s="898" t="n">
        <v>25055</v>
      </c>
      <c r="F259" s="898" t="n">
        <v>0</v>
      </c>
      <c r="G259" s="898" t="n">
        <v>25055</v>
      </c>
      <c r="H259" s="900" t="s">
        <v>1584</v>
      </c>
      <c r="I259" s="900" t="s">
        <v>1584</v>
      </c>
      <c r="J259" s="900" t="s">
        <v>1207</v>
      </c>
    </row>
    <row r="260" customFormat="false" ht="33" hidden="false" customHeight="true" outlineLevel="0" collapsed="false">
      <c r="A260" s="898"/>
      <c r="B260" s="904" t="s">
        <v>1702</v>
      </c>
      <c r="C260" s="903" t="s">
        <v>1209</v>
      </c>
      <c r="D260" s="898" t="s">
        <v>1200</v>
      </c>
      <c r="E260" s="898"/>
      <c r="F260" s="898"/>
      <c r="G260" s="898"/>
      <c r="H260" s="903" t="s">
        <v>1587</v>
      </c>
      <c r="I260" s="903" t="s">
        <v>1587</v>
      </c>
      <c r="J260" s="903" t="s">
        <v>1209</v>
      </c>
    </row>
    <row r="261" customFormat="false" ht="45" hidden="false" customHeight="true" outlineLevel="0" collapsed="false">
      <c r="A261" s="111"/>
      <c r="B261" s="995"/>
      <c r="C261" s="995"/>
      <c r="D261" s="995"/>
      <c r="E261" s="995"/>
      <c r="F261" s="995"/>
      <c r="G261" s="995"/>
      <c r="H261" s="995"/>
      <c r="I261" s="995"/>
      <c r="J261" s="995"/>
    </row>
    <row r="262" customFormat="false" ht="44.25" hidden="false" customHeight="true" outlineLevel="0" collapsed="false">
      <c r="A262" s="1026"/>
      <c r="B262" s="1026"/>
      <c r="C262" s="1026"/>
      <c r="D262" s="1026"/>
      <c r="E262" s="1026"/>
      <c r="F262" s="1026"/>
      <c r="G262" s="1026"/>
      <c r="H262" s="1026"/>
      <c r="I262" s="1026"/>
      <c r="J262" s="1026"/>
    </row>
    <row r="263" customFormat="false" ht="24.75" hidden="false" customHeight="true" outlineLevel="0" collapsed="false">
      <c r="A263" s="908"/>
      <c r="B263" s="896"/>
      <c r="C263" s="909"/>
      <c r="D263" s="908"/>
      <c r="E263" s="908"/>
      <c r="F263" s="908"/>
      <c r="G263" s="908"/>
      <c r="H263" s="909"/>
      <c r="I263" s="909"/>
      <c r="J263" s="909"/>
    </row>
    <row r="264" customFormat="false" ht="21" hidden="false" customHeight="true" outlineLevel="0" collapsed="false">
      <c r="A264" s="759" t="s">
        <v>50</v>
      </c>
      <c r="B264" s="759"/>
      <c r="C264" s="759"/>
      <c r="D264" s="759"/>
      <c r="E264" s="759"/>
      <c r="F264" s="752" t="n">
        <v>84</v>
      </c>
      <c r="G264" s="752"/>
      <c r="H264" s="752"/>
      <c r="I264" s="752"/>
      <c r="J264" s="752"/>
    </row>
    <row r="265" customFormat="false" ht="24" hidden="false" customHeight="true" outlineLevel="0" collapsed="false">
      <c r="A265" s="761" t="s">
        <v>51</v>
      </c>
      <c r="B265" s="761"/>
      <c r="C265" s="761"/>
      <c r="D265" s="761"/>
      <c r="E265" s="810"/>
      <c r="F265" s="810"/>
      <c r="G265" s="910"/>
      <c r="H265" s="909"/>
      <c r="I265" s="909"/>
      <c r="J265" s="909"/>
    </row>
    <row r="266" customFormat="false" ht="57.75" hidden="false" customHeight="true" outlineLevel="0" collapsed="false">
      <c r="A266" s="1010" t="n">
        <v>1</v>
      </c>
      <c r="B266" s="1024" t="s">
        <v>1575</v>
      </c>
      <c r="C266" s="1010" t="s">
        <v>1576</v>
      </c>
      <c r="D266" s="1010" t="s">
        <v>1577</v>
      </c>
      <c r="E266" s="1010" t="s">
        <v>1578</v>
      </c>
      <c r="F266" s="1010" t="s">
        <v>1579</v>
      </c>
      <c r="G266" s="1010" t="s">
        <v>1580</v>
      </c>
      <c r="H266" s="1010" t="s">
        <v>1581</v>
      </c>
      <c r="I266" s="1009" t="s">
        <v>1582</v>
      </c>
      <c r="J266" s="1009" t="s">
        <v>253</v>
      </c>
    </row>
    <row r="267" customFormat="false" ht="57.75" hidden="false" customHeight="true" outlineLevel="0" collapsed="false">
      <c r="A267" s="898" t="n">
        <v>91</v>
      </c>
      <c r="B267" s="905" t="s">
        <v>1703</v>
      </c>
      <c r="C267" s="900" t="s">
        <v>1207</v>
      </c>
      <c r="D267" s="898" t="s">
        <v>1200</v>
      </c>
      <c r="E267" s="898" t="n">
        <v>9743</v>
      </c>
      <c r="F267" s="898" t="n">
        <v>0</v>
      </c>
      <c r="G267" s="898" t="n">
        <v>9743</v>
      </c>
      <c r="H267" s="900" t="s">
        <v>1584</v>
      </c>
      <c r="I267" s="900" t="s">
        <v>1584</v>
      </c>
      <c r="J267" s="900" t="s">
        <v>1207</v>
      </c>
    </row>
    <row r="268" customFormat="false" ht="57.75" hidden="false" customHeight="true" outlineLevel="0" collapsed="false">
      <c r="A268" s="898"/>
      <c r="B268" s="904" t="s">
        <v>1704</v>
      </c>
      <c r="C268" s="903" t="s">
        <v>1209</v>
      </c>
      <c r="D268" s="898" t="s">
        <v>1200</v>
      </c>
      <c r="E268" s="898"/>
      <c r="F268" s="898"/>
      <c r="G268" s="898"/>
      <c r="H268" s="903" t="s">
        <v>1587</v>
      </c>
      <c r="I268" s="903" t="s">
        <v>1587</v>
      </c>
      <c r="J268" s="903" t="s">
        <v>1209</v>
      </c>
    </row>
    <row r="269" customFormat="false" ht="57.75" hidden="false" customHeight="true" outlineLevel="0" collapsed="false">
      <c r="A269" s="898" t="n">
        <v>92</v>
      </c>
      <c r="B269" s="1014" t="s">
        <v>1705</v>
      </c>
      <c r="C269" s="900" t="s">
        <v>1207</v>
      </c>
      <c r="D269" s="898" t="s">
        <v>1200</v>
      </c>
      <c r="E269" s="898" t="n">
        <v>5805</v>
      </c>
      <c r="F269" s="898" t="n">
        <v>0</v>
      </c>
      <c r="G269" s="898" t="n">
        <v>5805</v>
      </c>
      <c r="H269" s="900" t="s">
        <v>1584</v>
      </c>
      <c r="I269" s="900" t="s">
        <v>1584</v>
      </c>
      <c r="J269" s="900" t="s">
        <v>1207</v>
      </c>
    </row>
    <row r="270" customFormat="false" ht="57.75" hidden="false" customHeight="true" outlineLevel="0" collapsed="false">
      <c r="A270" s="898"/>
      <c r="B270" s="904" t="s">
        <v>1431</v>
      </c>
      <c r="C270" s="903" t="s">
        <v>1209</v>
      </c>
      <c r="D270" s="898" t="s">
        <v>1200</v>
      </c>
      <c r="E270" s="898"/>
      <c r="F270" s="898"/>
      <c r="G270" s="898"/>
      <c r="H270" s="903" t="s">
        <v>1587</v>
      </c>
      <c r="I270" s="903" t="s">
        <v>1587</v>
      </c>
      <c r="J270" s="903" t="s">
        <v>1209</v>
      </c>
    </row>
    <row r="271" customFormat="false" ht="57.75" hidden="false" customHeight="true" outlineLevel="0" collapsed="false">
      <c r="A271" s="898" t="n">
        <v>93</v>
      </c>
      <c r="B271" s="1014" t="s">
        <v>1706</v>
      </c>
      <c r="C271" s="900" t="s">
        <v>1207</v>
      </c>
      <c r="D271" s="898" t="s">
        <v>1200</v>
      </c>
      <c r="E271" s="898" t="n">
        <v>14796</v>
      </c>
      <c r="F271" s="898" t="n">
        <v>0</v>
      </c>
      <c r="G271" s="898" t="n">
        <v>14796</v>
      </c>
      <c r="H271" s="900" t="s">
        <v>1584</v>
      </c>
      <c r="I271" s="900" t="s">
        <v>1584</v>
      </c>
      <c r="J271" s="900" t="s">
        <v>1207</v>
      </c>
    </row>
    <row r="272" customFormat="false" ht="57.75" hidden="false" customHeight="true" outlineLevel="0" collapsed="false">
      <c r="A272" s="898"/>
      <c r="B272" s="904" t="s">
        <v>1707</v>
      </c>
      <c r="C272" s="903" t="s">
        <v>1209</v>
      </c>
      <c r="D272" s="898" t="s">
        <v>1200</v>
      </c>
      <c r="E272" s="898"/>
      <c r="F272" s="898"/>
      <c r="G272" s="898"/>
      <c r="H272" s="903" t="s">
        <v>1587</v>
      </c>
      <c r="I272" s="903" t="s">
        <v>1587</v>
      </c>
      <c r="J272" s="903" t="s">
        <v>1209</v>
      </c>
    </row>
    <row r="273" customFormat="false" ht="57.75" hidden="false" customHeight="true" outlineLevel="0" collapsed="false">
      <c r="A273" s="898" t="n">
        <v>94</v>
      </c>
      <c r="B273" s="905" t="s">
        <v>1708</v>
      </c>
      <c r="C273" s="900" t="s">
        <v>1207</v>
      </c>
      <c r="D273" s="898" t="s">
        <v>1200</v>
      </c>
      <c r="E273" s="898" t="n">
        <v>5386</v>
      </c>
      <c r="F273" s="898" t="n">
        <v>0</v>
      </c>
      <c r="G273" s="898" t="n">
        <v>5386</v>
      </c>
      <c r="H273" s="900" t="s">
        <v>1584</v>
      </c>
      <c r="I273" s="900" t="s">
        <v>1584</v>
      </c>
      <c r="J273" s="900" t="s">
        <v>1207</v>
      </c>
    </row>
    <row r="274" customFormat="false" ht="57.75" hidden="false" customHeight="true" outlineLevel="0" collapsed="false">
      <c r="A274" s="898"/>
      <c r="B274" s="904" t="s">
        <v>1437</v>
      </c>
      <c r="C274" s="903" t="s">
        <v>1209</v>
      </c>
      <c r="D274" s="898" t="s">
        <v>1200</v>
      </c>
      <c r="E274" s="898"/>
      <c r="F274" s="898"/>
      <c r="G274" s="898"/>
      <c r="H274" s="903" t="s">
        <v>1587</v>
      </c>
      <c r="I274" s="903" t="s">
        <v>1587</v>
      </c>
      <c r="J274" s="903" t="s">
        <v>1209</v>
      </c>
    </row>
    <row r="275" customFormat="false" ht="57.75" hidden="false" customHeight="true" outlineLevel="0" collapsed="false">
      <c r="A275" s="898" t="n">
        <v>95</v>
      </c>
      <c r="B275" s="1014" t="s">
        <v>1709</v>
      </c>
      <c r="C275" s="900" t="s">
        <v>1207</v>
      </c>
      <c r="D275" s="898" t="s">
        <v>1200</v>
      </c>
      <c r="E275" s="898" t="n">
        <v>4153</v>
      </c>
      <c r="F275" s="898" t="n">
        <v>0</v>
      </c>
      <c r="G275" s="898" t="n">
        <v>4153</v>
      </c>
      <c r="H275" s="900" t="s">
        <v>1584</v>
      </c>
      <c r="I275" s="900" t="s">
        <v>1584</v>
      </c>
      <c r="J275" s="900" t="s">
        <v>1207</v>
      </c>
    </row>
    <row r="276" customFormat="false" ht="57.75" hidden="false" customHeight="true" outlineLevel="0" collapsed="false">
      <c r="A276" s="898"/>
      <c r="B276" s="904" t="s">
        <v>1439</v>
      </c>
      <c r="C276" s="903" t="s">
        <v>1209</v>
      </c>
      <c r="D276" s="898" t="s">
        <v>1200</v>
      </c>
      <c r="E276" s="898"/>
      <c r="F276" s="898"/>
      <c r="G276" s="898"/>
      <c r="H276" s="903" t="s">
        <v>1587</v>
      </c>
      <c r="I276" s="903" t="s">
        <v>1587</v>
      </c>
      <c r="J276" s="903" t="s">
        <v>1209</v>
      </c>
    </row>
    <row r="277" customFormat="false" ht="41.25" hidden="false" customHeight="true" outlineLevel="0" collapsed="false">
      <c r="A277" s="898" t="n">
        <v>96</v>
      </c>
      <c r="B277" s="1014" t="s">
        <v>1710</v>
      </c>
      <c r="C277" s="900" t="s">
        <v>1207</v>
      </c>
      <c r="D277" s="898" t="s">
        <v>1200</v>
      </c>
      <c r="E277" s="898" t="n">
        <v>1219</v>
      </c>
      <c r="F277" s="898" t="n">
        <v>0</v>
      </c>
      <c r="G277" s="898" t="n">
        <v>1219</v>
      </c>
      <c r="H277" s="900" t="s">
        <v>1584</v>
      </c>
      <c r="I277" s="900" t="s">
        <v>1584</v>
      </c>
      <c r="J277" s="900" t="s">
        <v>1207</v>
      </c>
    </row>
    <row r="278" customFormat="false" ht="54.75" hidden="false" customHeight="true" outlineLevel="0" collapsed="false">
      <c r="A278" s="898"/>
      <c r="B278" s="904" t="s">
        <v>1711</v>
      </c>
      <c r="C278" s="903" t="s">
        <v>1209</v>
      </c>
      <c r="D278" s="898" t="s">
        <v>1200</v>
      </c>
      <c r="E278" s="898"/>
      <c r="F278" s="898"/>
      <c r="G278" s="898"/>
      <c r="H278" s="903" t="s">
        <v>1587</v>
      </c>
      <c r="I278" s="903" t="s">
        <v>1587</v>
      </c>
      <c r="J278" s="903" t="s">
        <v>1209</v>
      </c>
    </row>
    <row r="279" customFormat="false" ht="20.25" hidden="false" customHeight="true" outlineLevel="0" collapsed="false">
      <c r="A279" s="908"/>
      <c r="B279" s="896"/>
      <c r="C279" s="909"/>
      <c r="D279" s="908"/>
      <c r="E279" s="908"/>
      <c r="F279" s="908"/>
      <c r="G279" s="908"/>
      <c r="H279" s="909"/>
      <c r="I279" s="909"/>
      <c r="J279" s="909"/>
    </row>
    <row r="280" customFormat="false" ht="21" hidden="false" customHeight="true" outlineLevel="0" collapsed="false">
      <c r="A280" s="908"/>
      <c r="B280" s="896"/>
      <c r="C280" s="909"/>
      <c r="D280" s="908"/>
      <c r="E280" s="908"/>
      <c r="F280" s="908"/>
      <c r="G280" s="908"/>
      <c r="H280" s="909"/>
      <c r="I280" s="909"/>
      <c r="J280" s="909"/>
    </row>
    <row r="281" customFormat="false" ht="14.25" hidden="false" customHeight="true" outlineLevel="0" collapsed="false">
      <c r="A281" s="111" t="n">
        <v>85</v>
      </c>
      <c r="B281" s="995" t="s">
        <v>1034</v>
      </c>
      <c r="C281" s="995"/>
      <c r="D281" s="995"/>
      <c r="E281" s="995"/>
      <c r="F281" s="995"/>
      <c r="G281" s="995"/>
      <c r="H281" s="995"/>
      <c r="I281" s="995"/>
      <c r="J281" s="995"/>
    </row>
    <row r="282" customFormat="false" ht="17.25" hidden="false" customHeight="true" outlineLevel="0" collapsed="false">
      <c r="A282" s="874" t="s">
        <v>110</v>
      </c>
      <c r="B282" s="874"/>
      <c r="C282" s="874"/>
      <c r="D282" s="874"/>
      <c r="E282" s="874"/>
      <c r="F282" s="874"/>
      <c r="G282" s="874"/>
      <c r="H282" s="874"/>
      <c r="I282" s="874"/>
      <c r="J282" s="874"/>
    </row>
    <row r="283" customFormat="false" ht="58.5" hidden="false" customHeight="true" outlineLevel="0" collapsed="false">
      <c r="A283" s="1010" t="n">
        <v>1</v>
      </c>
      <c r="B283" s="1019" t="s">
        <v>1575</v>
      </c>
      <c r="C283" s="1010" t="s">
        <v>1576</v>
      </c>
      <c r="D283" s="1010" t="s">
        <v>1577</v>
      </c>
      <c r="E283" s="1010" t="s">
        <v>1578</v>
      </c>
      <c r="F283" s="1010" t="s">
        <v>1579</v>
      </c>
      <c r="G283" s="1010" t="s">
        <v>1580</v>
      </c>
      <c r="H283" s="1010" t="s">
        <v>1581</v>
      </c>
      <c r="I283" s="1009" t="s">
        <v>1582</v>
      </c>
      <c r="J283" s="1009" t="s">
        <v>253</v>
      </c>
    </row>
    <row r="284" customFormat="false" ht="58.5" hidden="false" customHeight="true" outlineLevel="0" collapsed="false">
      <c r="A284" s="898" t="n">
        <v>97</v>
      </c>
      <c r="B284" s="1014" t="s">
        <v>1712</v>
      </c>
      <c r="C284" s="900" t="s">
        <v>1207</v>
      </c>
      <c r="D284" s="898" t="s">
        <v>1200</v>
      </c>
      <c r="E284" s="898" t="n">
        <v>5618</v>
      </c>
      <c r="F284" s="898" t="n">
        <v>0</v>
      </c>
      <c r="G284" s="898" t="n">
        <v>5618</v>
      </c>
      <c r="H284" s="900" t="s">
        <v>1584</v>
      </c>
      <c r="I284" s="900" t="s">
        <v>1584</v>
      </c>
      <c r="J284" s="900" t="s">
        <v>1207</v>
      </c>
    </row>
    <row r="285" customFormat="false" ht="58.5" hidden="false" customHeight="true" outlineLevel="0" collapsed="false">
      <c r="A285" s="898"/>
      <c r="B285" s="904" t="s">
        <v>1713</v>
      </c>
      <c r="C285" s="903" t="s">
        <v>1209</v>
      </c>
      <c r="D285" s="898" t="s">
        <v>1200</v>
      </c>
      <c r="E285" s="898"/>
      <c r="F285" s="898"/>
      <c r="G285" s="898"/>
      <c r="H285" s="903" t="s">
        <v>1587</v>
      </c>
      <c r="I285" s="903" t="s">
        <v>1587</v>
      </c>
      <c r="J285" s="903" t="s">
        <v>1209</v>
      </c>
    </row>
    <row r="286" customFormat="false" ht="58.5" hidden="false" customHeight="true" outlineLevel="0" collapsed="false">
      <c r="A286" s="898" t="n">
        <v>98</v>
      </c>
      <c r="B286" s="899" t="s">
        <v>1714</v>
      </c>
      <c r="C286" s="900" t="s">
        <v>1207</v>
      </c>
      <c r="D286" s="898" t="s">
        <v>1200</v>
      </c>
      <c r="E286" s="898" t="n">
        <v>1638</v>
      </c>
      <c r="F286" s="898" t="n">
        <v>0</v>
      </c>
      <c r="G286" s="898" t="n">
        <v>1638</v>
      </c>
      <c r="H286" s="900" t="s">
        <v>1584</v>
      </c>
      <c r="I286" s="900" t="s">
        <v>1584</v>
      </c>
      <c r="J286" s="900" t="s">
        <v>1207</v>
      </c>
    </row>
    <row r="287" customFormat="false" ht="58.5" hidden="false" customHeight="true" outlineLevel="0" collapsed="false">
      <c r="A287" s="898"/>
      <c r="B287" s="904" t="s">
        <v>1409</v>
      </c>
      <c r="C287" s="903" t="s">
        <v>1209</v>
      </c>
      <c r="D287" s="898" t="s">
        <v>1200</v>
      </c>
      <c r="E287" s="898"/>
      <c r="F287" s="898"/>
      <c r="G287" s="898"/>
      <c r="H287" s="903" t="s">
        <v>1587</v>
      </c>
      <c r="I287" s="903" t="s">
        <v>1587</v>
      </c>
      <c r="J287" s="903" t="s">
        <v>1209</v>
      </c>
    </row>
    <row r="288" customFormat="false" ht="58.5" hidden="false" customHeight="true" outlineLevel="0" collapsed="false">
      <c r="A288" s="898" t="n">
        <v>99</v>
      </c>
      <c r="B288" s="957" t="s">
        <v>1715</v>
      </c>
      <c r="C288" s="903"/>
      <c r="D288" s="898" t="s">
        <v>1200</v>
      </c>
      <c r="E288" s="898" t="n">
        <v>2191</v>
      </c>
      <c r="F288" s="898" t="n">
        <v>0</v>
      </c>
      <c r="G288" s="898" t="n">
        <v>2191</v>
      </c>
      <c r="H288" s="900" t="s">
        <v>1584</v>
      </c>
      <c r="I288" s="900" t="s">
        <v>1584</v>
      </c>
      <c r="J288" s="900" t="s">
        <v>1207</v>
      </c>
    </row>
    <row r="289" customFormat="false" ht="58.5" hidden="false" customHeight="true" outlineLevel="0" collapsed="false">
      <c r="A289" s="898"/>
      <c r="B289" s="904" t="s">
        <v>1447</v>
      </c>
      <c r="C289" s="903" t="s">
        <v>1209</v>
      </c>
      <c r="D289" s="898" t="s">
        <v>1200</v>
      </c>
      <c r="E289" s="898"/>
      <c r="F289" s="898"/>
      <c r="G289" s="898"/>
      <c r="H289" s="903" t="s">
        <v>1587</v>
      </c>
      <c r="I289" s="903" t="s">
        <v>1587</v>
      </c>
      <c r="J289" s="903" t="s">
        <v>1209</v>
      </c>
    </row>
    <row r="290" customFormat="false" ht="58.5" hidden="false" customHeight="true" outlineLevel="0" collapsed="false">
      <c r="A290" s="898" t="n">
        <v>100</v>
      </c>
      <c r="B290" s="899" t="s">
        <v>1716</v>
      </c>
      <c r="C290" s="900" t="s">
        <v>1207</v>
      </c>
      <c r="D290" s="898" t="s">
        <v>1200</v>
      </c>
      <c r="E290" s="898" t="n">
        <v>1609</v>
      </c>
      <c r="F290" s="898" t="n">
        <v>0</v>
      </c>
      <c r="G290" s="898" t="n">
        <v>1609</v>
      </c>
      <c r="H290" s="900" t="s">
        <v>1584</v>
      </c>
      <c r="I290" s="900" t="s">
        <v>1584</v>
      </c>
      <c r="J290" s="900" t="s">
        <v>1207</v>
      </c>
    </row>
    <row r="291" customFormat="false" ht="58.5" hidden="false" customHeight="true" outlineLevel="0" collapsed="false">
      <c r="A291" s="898"/>
      <c r="B291" s="904" t="s">
        <v>1449</v>
      </c>
      <c r="C291" s="903" t="s">
        <v>1209</v>
      </c>
      <c r="D291" s="898" t="s">
        <v>1200</v>
      </c>
      <c r="E291" s="898"/>
      <c r="F291" s="898"/>
      <c r="G291" s="898"/>
      <c r="H291" s="903" t="s">
        <v>1587</v>
      </c>
      <c r="I291" s="903" t="s">
        <v>1587</v>
      </c>
      <c r="J291" s="903" t="s">
        <v>1209</v>
      </c>
    </row>
    <row r="292" customFormat="false" ht="58.5" hidden="false" customHeight="true" outlineLevel="0" collapsed="false">
      <c r="A292" s="898" t="n">
        <v>101</v>
      </c>
      <c r="B292" s="899" t="s">
        <v>1717</v>
      </c>
      <c r="C292" s="900" t="s">
        <v>1207</v>
      </c>
      <c r="D292" s="898" t="s">
        <v>1200</v>
      </c>
      <c r="E292" s="898" t="n">
        <v>2375</v>
      </c>
      <c r="F292" s="898" t="n">
        <v>0</v>
      </c>
      <c r="G292" s="898" t="n">
        <v>2375</v>
      </c>
      <c r="H292" s="900" t="s">
        <v>1584</v>
      </c>
      <c r="I292" s="900" t="s">
        <v>1584</v>
      </c>
      <c r="J292" s="900" t="s">
        <v>1207</v>
      </c>
    </row>
    <row r="293" customFormat="false" ht="50.25" hidden="false" customHeight="true" outlineLevel="0" collapsed="false">
      <c r="A293" s="898"/>
      <c r="B293" s="904" t="s">
        <v>1451</v>
      </c>
      <c r="C293" s="903" t="s">
        <v>1209</v>
      </c>
      <c r="D293" s="898" t="s">
        <v>1200</v>
      </c>
      <c r="E293" s="898"/>
      <c r="F293" s="898"/>
      <c r="G293" s="898"/>
      <c r="H293" s="903" t="s">
        <v>1587</v>
      </c>
      <c r="I293" s="903" t="s">
        <v>1587</v>
      </c>
      <c r="J293" s="903" t="s">
        <v>1209</v>
      </c>
    </row>
    <row r="294" customFormat="false" ht="43.5" hidden="false" customHeight="true" outlineLevel="0" collapsed="false">
      <c r="A294" s="898" t="n">
        <v>102</v>
      </c>
      <c r="B294" s="899" t="s">
        <v>1718</v>
      </c>
      <c r="C294" s="900" t="s">
        <v>1207</v>
      </c>
      <c r="D294" s="898" t="s">
        <v>1200</v>
      </c>
      <c r="E294" s="898" t="n">
        <v>3927</v>
      </c>
      <c r="F294" s="898" t="n">
        <v>0</v>
      </c>
      <c r="G294" s="898" t="n">
        <v>3927</v>
      </c>
      <c r="H294" s="900" t="s">
        <v>1584</v>
      </c>
      <c r="I294" s="900" t="s">
        <v>1584</v>
      </c>
      <c r="J294" s="900" t="s">
        <v>1207</v>
      </c>
    </row>
    <row r="295" customFormat="false" ht="45.75" hidden="false" customHeight="true" outlineLevel="0" collapsed="false">
      <c r="A295" s="898"/>
      <c r="B295" s="904" t="s">
        <v>1457</v>
      </c>
      <c r="C295" s="903" t="s">
        <v>1209</v>
      </c>
      <c r="D295" s="898" t="s">
        <v>1200</v>
      </c>
      <c r="E295" s="898"/>
      <c r="F295" s="898"/>
      <c r="G295" s="898"/>
      <c r="H295" s="903" t="s">
        <v>1587</v>
      </c>
      <c r="I295" s="903" t="s">
        <v>1587</v>
      </c>
      <c r="J295" s="903" t="s">
        <v>1209</v>
      </c>
    </row>
    <row r="296" customFormat="false" ht="40.5" hidden="false" customHeight="true" outlineLevel="0" collapsed="false">
      <c r="A296" s="908"/>
      <c r="B296" s="896"/>
      <c r="C296" s="909"/>
      <c r="D296" s="908"/>
      <c r="E296" s="908"/>
      <c r="F296" s="908"/>
      <c r="G296" s="908"/>
      <c r="H296" s="909"/>
      <c r="I296" s="909"/>
      <c r="J296" s="909"/>
    </row>
    <row r="297" customFormat="false" ht="18" hidden="false" customHeight="true" outlineLevel="0" collapsed="false">
      <c r="A297" s="759" t="s">
        <v>50</v>
      </c>
      <c r="B297" s="759"/>
      <c r="C297" s="759"/>
      <c r="D297" s="759"/>
      <c r="E297" s="759"/>
      <c r="F297" s="752" t="n">
        <v>86</v>
      </c>
      <c r="G297" s="752"/>
      <c r="H297" s="752"/>
      <c r="I297" s="752"/>
      <c r="J297" s="752"/>
    </row>
    <row r="298" customFormat="false" ht="32.25" hidden="false" customHeight="true" outlineLevel="0" collapsed="false">
      <c r="A298" s="761" t="s">
        <v>51</v>
      </c>
      <c r="B298" s="761"/>
      <c r="C298" s="761"/>
      <c r="D298" s="761"/>
      <c r="E298" s="810"/>
      <c r="F298" s="810"/>
      <c r="G298" s="910"/>
      <c r="H298" s="909"/>
      <c r="I298" s="909"/>
      <c r="J298" s="909"/>
    </row>
    <row r="299" customFormat="false" ht="52.5" hidden="false" customHeight="true" outlineLevel="0" collapsed="false">
      <c r="A299" s="1010" t="n">
        <v>1</v>
      </c>
      <c r="B299" s="1011" t="s">
        <v>1575</v>
      </c>
      <c r="C299" s="1010" t="s">
        <v>1576</v>
      </c>
      <c r="D299" s="1010" t="s">
        <v>1577</v>
      </c>
      <c r="E299" s="1010" t="s">
        <v>1578</v>
      </c>
      <c r="F299" s="1010" t="s">
        <v>1579</v>
      </c>
      <c r="G299" s="1010" t="s">
        <v>1580</v>
      </c>
      <c r="H299" s="1010" t="s">
        <v>1581</v>
      </c>
      <c r="I299" s="1009" t="s">
        <v>1582</v>
      </c>
      <c r="J299" s="1009" t="s">
        <v>253</v>
      </c>
    </row>
    <row r="300" customFormat="false" ht="52.5" hidden="false" customHeight="true" outlineLevel="0" collapsed="false">
      <c r="A300" s="898" t="n">
        <v>103</v>
      </c>
      <c r="B300" s="1014" t="s">
        <v>1719</v>
      </c>
      <c r="C300" s="900" t="s">
        <v>1207</v>
      </c>
      <c r="D300" s="898" t="s">
        <v>1200</v>
      </c>
      <c r="E300" s="898" t="n">
        <v>2074</v>
      </c>
      <c r="F300" s="898" t="n">
        <v>0</v>
      </c>
      <c r="G300" s="898" t="n">
        <v>2074</v>
      </c>
      <c r="H300" s="900" t="s">
        <v>1584</v>
      </c>
      <c r="I300" s="900" t="s">
        <v>1584</v>
      </c>
      <c r="J300" s="900" t="s">
        <v>1207</v>
      </c>
    </row>
    <row r="301" customFormat="false" ht="52.5" hidden="false" customHeight="true" outlineLevel="0" collapsed="false">
      <c r="A301" s="898"/>
      <c r="B301" s="904" t="s">
        <v>1455</v>
      </c>
      <c r="C301" s="903" t="s">
        <v>1209</v>
      </c>
      <c r="D301" s="898" t="s">
        <v>1200</v>
      </c>
      <c r="E301" s="898"/>
      <c r="F301" s="898"/>
      <c r="G301" s="898"/>
      <c r="H301" s="903" t="s">
        <v>1587</v>
      </c>
      <c r="I301" s="903" t="s">
        <v>1587</v>
      </c>
      <c r="J301" s="903" t="s">
        <v>1209</v>
      </c>
    </row>
    <row r="302" customFormat="false" ht="52.5" hidden="false" customHeight="true" outlineLevel="0" collapsed="false">
      <c r="A302" s="898" t="n">
        <v>104</v>
      </c>
      <c r="B302" s="1014" t="s">
        <v>1720</v>
      </c>
      <c r="C302" s="900" t="s">
        <v>1207</v>
      </c>
      <c r="D302" s="898" t="s">
        <v>1200</v>
      </c>
      <c r="E302" s="898" t="n">
        <v>0</v>
      </c>
      <c r="F302" s="898" t="n">
        <v>1951</v>
      </c>
      <c r="G302" s="898" t="n">
        <v>0</v>
      </c>
      <c r="H302" s="900" t="s">
        <v>1584</v>
      </c>
      <c r="I302" s="900" t="s">
        <v>1584</v>
      </c>
      <c r="J302" s="900" t="s">
        <v>1207</v>
      </c>
    </row>
    <row r="303" customFormat="false" ht="52.5" hidden="false" customHeight="true" outlineLevel="0" collapsed="false">
      <c r="A303" s="898"/>
      <c r="B303" s="904" t="s">
        <v>1721</v>
      </c>
      <c r="C303" s="903" t="s">
        <v>1209</v>
      </c>
      <c r="D303" s="898" t="s">
        <v>1200</v>
      </c>
      <c r="E303" s="898"/>
      <c r="F303" s="898"/>
      <c r="G303" s="898"/>
      <c r="H303" s="903" t="s">
        <v>1587</v>
      </c>
      <c r="I303" s="903" t="s">
        <v>1587</v>
      </c>
      <c r="J303" s="903" t="s">
        <v>1209</v>
      </c>
    </row>
    <row r="304" customFormat="false" ht="52.5" hidden="false" customHeight="true" outlineLevel="0" collapsed="false">
      <c r="A304" s="898" t="n">
        <v>105</v>
      </c>
      <c r="B304" s="905" t="s">
        <v>1722</v>
      </c>
      <c r="C304" s="900" t="s">
        <v>1207</v>
      </c>
      <c r="D304" s="898" t="s">
        <v>1200</v>
      </c>
      <c r="E304" s="898" t="n">
        <v>1128</v>
      </c>
      <c r="F304" s="898" t="n">
        <v>0</v>
      </c>
      <c r="G304" s="898" t="n">
        <v>1128</v>
      </c>
      <c r="H304" s="900" t="s">
        <v>1584</v>
      </c>
      <c r="I304" s="900" t="s">
        <v>1584</v>
      </c>
      <c r="J304" s="900" t="s">
        <v>1207</v>
      </c>
    </row>
    <row r="305" customFormat="false" ht="52.5" hidden="false" customHeight="true" outlineLevel="0" collapsed="false">
      <c r="A305" s="898"/>
      <c r="B305" s="904" t="s">
        <v>1723</v>
      </c>
      <c r="C305" s="903" t="s">
        <v>1209</v>
      </c>
      <c r="D305" s="898" t="s">
        <v>1200</v>
      </c>
      <c r="E305" s="898"/>
      <c r="F305" s="898"/>
      <c r="G305" s="898"/>
      <c r="H305" s="903" t="s">
        <v>1587</v>
      </c>
      <c r="I305" s="903" t="s">
        <v>1587</v>
      </c>
      <c r="J305" s="903" t="s">
        <v>1209</v>
      </c>
    </row>
    <row r="306" customFormat="false" ht="52.5" hidden="false" customHeight="true" outlineLevel="0" collapsed="false">
      <c r="A306" s="898" t="n">
        <v>106</v>
      </c>
      <c r="B306" s="957" t="s">
        <v>1724</v>
      </c>
      <c r="C306" s="900" t="s">
        <v>1207</v>
      </c>
      <c r="D306" s="898" t="s">
        <v>1200</v>
      </c>
      <c r="E306" s="898" t="n">
        <v>1609</v>
      </c>
      <c r="F306" s="898" t="n">
        <v>0</v>
      </c>
      <c r="G306" s="898" t="n">
        <v>1609</v>
      </c>
      <c r="H306" s="900" t="s">
        <v>1584</v>
      </c>
      <c r="I306" s="900" t="s">
        <v>1584</v>
      </c>
      <c r="J306" s="900" t="s">
        <v>1207</v>
      </c>
    </row>
    <row r="307" customFormat="false" ht="52.5" hidden="false" customHeight="true" outlineLevel="0" collapsed="false">
      <c r="A307" s="898"/>
      <c r="B307" s="904" t="s">
        <v>1463</v>
      </c>
      <c r="C307" s="903" t="s">
        <v>1209</v>
      </c>
      <c r="D307" s="898" t="s">
        <v>1200</v>
      </c>
      <c r="E307" s="898"/>
      <c r="F307" s="898"/>
      <c r="G307" s="898"/>
      <c r="H307" s="903" t="s">
        <v>1587</v>
      </c>
      <c r="I307" s="903" t="s">
        <v>1587</v>
      </c>
      <c r="J307" s="903" t="s">
        <v>1209</v>
      </c>
    </row>
    <row r="308" customFormat="false" ht="52.5" hidden="false" customHeight="true" outlineLevel="0" collapsed="false">
      <c r="A308" s="898" t="n">
        <v>107</v>
      </c>
      <c r="B308" s="1014" t="s">
        <v>1725</v>
      </c>
      <c r="C308" s="900" t="s">
        <v>1207</v>
      </c>
      <c r="D308" s="898" t="s">
        <v>1200</v>
      </c>
      <c r="E308" s="898" t="n">
        <v>6803</v>
      </c>
      <c r="F308" s="898" t="n">
        <v>0</v>
      </c>
      <c r="G308" s="898" t="n">
        <v>6803</v>
      </c>
      <c r="H308" s="900" t="s">
        <v>1584</v>
      </c>
      <c r="I308" s="900" t="s">
        <v>1584</v>
      </c>
      <c r="J308" s="900" t="s">
        <v>1207</v>
      </c>
    </row>
    <row r="309" customFormat="false" ht="52.5" hidden="false" customHeight="true" outlineLevel="0" collapsed="false">
      <c r="A309" s="898"/>
      <c r="B309" s="904" t="s">
        <v>1499</v>
      </c>
      <c r="C309" s="903" t="s">
        <v>1209</v>
      </c>
      <c r="D309" s="898" t="s">
        <v>1200</v>
      </c>
      <c r="E309" s="898"/>
      <c r="F309" s="898"/>
      <c r="G309" s="898"/>
      <c r="H309" s="903" t="s">
        <v>1587</v>
      </c>
      <c r="I309" s="903" t="s">
        <v>1587</v>
      </c>
      <c r="J309" s="903" t="s">
        <v>1209</v>
      </c>
    </row>
    <row r="310" customFormat="false" ht="52.5" hidden="false" customHeight="true" outlineLevel="0" collapsed="false">
      <c r="A310" s="898" t="n">
        <v>108</v>
      </c>
      <c r="B310" s="899" t="s">
        <v>1726</v>
      </c>
      <c r="C310" s="900" t="s">
        <v>1207</v>
      </c>
      <c r="D310" s="898" t="s">
        <v>1200</v>
      </c>
      <c r="E310" s="898" t="n">
        <v>3600</v>
      </c>
      <c r="F310" s="898" t="n">
        <v>0</v>
      </c>
      <c r="G310" s="898" t="n">
        <v>3600</v>
      </c>
      <c r="H310" s="900" t="s">
        <v>1584</v>
      </c>
      <c r="I310" s="900" t="s">
        <v>1584</v>
      </c>
      <c r="J310" s="900" t="s">
        <v>1207</v>
      </c>
    </row>
    <row r="311" customFormat="false" ht="42" hidden="false" customHeight="true" outlineLevel="0" collapsed="false">
      <c r="A311" s="898"/>
      <c r="B311" s="904" t="s">
        <v>1467</v>
      </c>
      <c r="C311" s="903" t="s">
        <v>1209</v>
      </c>
      <c r="D311" s="898" t="s">
        <v>1200</v>
      </c>
      <c r="E311" s="898"/>
      <c r="F311" s="898"/>
      <c r="G311" s="898"/>
      <c r="H311" s="903" t="s">
        <v>1587</v>
      </c>
      <c r="I311" s="903" t="s">
        <v>1587</v>
      </c>
      <c r="J311" s="903" t="s">
        <v>1209</v>
      </c>
    </row>
    <row r="312" customFormat="false" ht="42" hidden="false" customHeight="true" outlineLevel="0" collapsed="false">
      <c r="A312" s="908"/>
      <c r="B312" s="896"/>
      <c r="C312" s="909"/>
      <c r="D312" s="908"/>
      <c r="E312" s="908"/>
      <c r="F312" s="908"/>
      <c r="G312" s="908"/>
      <c r="H312" s="909"/>
      <c r="I312" s="909"/>
      <c r="J312" s="909"/>
    </row>
    <row r="313" customFormat="false" ht="28.5" hidden="false" customHeight="true" outlineLevel="0" collapsed="false">
      <c r="A313" s="908"/>
      <c r="B313" s="896"/>
      <c r="C313" s="909"/>
      <c r="D313" s="908"/>
      <c r="E313" s="908"/>
      <c r="F313" s="908"/>
      <c r="G313" s="908"/>
      <c r="H313" s="909"/>
      <c r="I313" s="909"/>
      <c r="J313" s="909"/>
    </row>
    <row r="314" customFormat="false" ht="15" hidden="false" customHeight="true" outlineLevel="0" collapsed="false">
      <c r="A314" s="908"/>
      <c r="B314" s="896"/>
      <c r="C314" s="909"/>
      <c r="D314" s="908"/>
      <c r="E314" s="908"/>
      <c r="F314" s="908"/>
      <c r="G314" s="908"/>
      <c r="H314" s="909"/>
      <c r="I314" s="909"/>
      <c r="J314" s="909"/>
    </row>
    <row r="315" customFormat="false" ht="15.75" hidden="false" customHeight="true" outlineLevel="0" collapsed="false">
      <c r="A315" s="111" t="n">
        <v>87</v>
      </c>
      <c r="B315" s="995" t="s">
        <v>1034</v>
      </c>
      <c r="C315" s="995"/>
      <c r="D315" s="995"/>
      <c r="E315" s="995"/>
      <c r="F315" s="995"/>
      <c r="G315" s="995"/>
      <c r="H315" s="995"/>
      <c r="I315" s="995"/>
      <c r="J315" s="995"/>
    </row>
    <row r="316" customFormat="false" ht="18.75" hidden="false" customHeight="true" outlineLevel="0" collapsed="false">
      <c r="A316" s="874" t="s">
        <v>110</v>
      </c>
      <c r="B316" s="874"/>
      <c r="C316" s="874"/>
      <c r="D316" s="874"/>
      <c r="E316" s="874"/>
      <c r="F316" s="874"/>
      <c r="G316" s="874"/>
      <c r="H316" s="874"/>
      <c r="I316" s="874"/>
      <c r="J316" s="874"/>
    </row>
    <row r="317" customFormat="false" ht="49.5" hidden="false" customHeight="true" outlineLevel="0" collapsed="false">
      <c r="A317" s="1010" t="n">
        <v>1</v>
      </c>
      <c r="B317" s="1019" t="s">
        <v>1575</v>
      </c>
      <c r="C317" s="1010" t="s">
        <v>1576</v>
      </c>
      <c r="D317" s="1010" t="s">
        <v>1577</v>
      </c>
      <c r="E317" s="1010" t="s">
        <v>1578</v>
      </c>
      <c r="F317" s="1010" t="s">
        <v>1579</v>
      </c>
      <c r="G317" s="1010" t="s">
        <v>1580</v>
      </c>
      <c r="H317" s="1010" t="s">
        <v>1581</v>
      </c>
      <c r="I317" s="1009" t="s">
        <v>1582</v>
      </c>
      <c r="J317" s="1009" t="s">
        <v>253</v>
      </c>
    </row>
    <row r="318" customFormat="false" ht="49.5" hidden="false" customHeight="true" outlineLevel="0" collapsed="false">
      <c r="A318" s="898" t="n">
        <v>109</v>
      </c>
      <c r="B318" s="1014" t="s">
        <v>1727</v>
      </c>
      <c r="C318" s="900" t="s">
        <v>1207</v>
      </c>
      <c r="D318" s="898" t="s">
        <v>1200</v>
      </c>
      <c r="E318" s="898" t="n">
        <v>1617</v>
      </c>
      <c r="F318" s="898" t="n">
        <v>0</v>
      </c>
      <c r="G318" s="898" t="n">
        <v>1617</v>
      </c>
      <c r="H318" s="900" t="s">
        <v>1584</v>
      </c>
      <c r="I318" s="900" t="s">
        <v>1584</v>
      </c>
      <c r="J318" s="900" t="s">
        <v>1207</v>
      </c>
    </row>
    <row r="319" customFormat="false" ht="49.5" hidden="false" customHeight="true" outlineLevel="0" collapsed="false">
      <c r="A319" s="898"/>
      <c r="B319" s="904" t="s">
        <v>1471</v>
      </c>
      <c r="C319" s="903" t="s">
        <v>1209</v>
      </c>
      <c r="D319" s="898" t="s">
        <v>1200</v>
      </c>
      <c r="E319" s="898"/>
      <c r="F319" s="898"/>
      <c r="G319" s="898"/>
      <c r="H319" s="903" t="s">
        <v>1587</v>
      </c>
      <c r="I319" s="903" t="s">
        <v>1587</v>
      </c>
      <c r="J319" s="903" t="s">
        <v>1209</v>
      </c>
    </row>
    <row r="320" customFormat="false" ht="49.5" hidden="false" customHeight="true" outlineLevel="0" collapsed="false">
      <c r="A320" s="898" t="n">
        <v>110</v>
      </c>
      <c r="B320" s="905" t="s">
        <v>1728</v>
      </c>
      <c r="C320" s="900" t="s">
        <v>1207</v>
      </c>
      <c r="D320" s="898" t="s">
        <v>1200</v>
      </c>
      <c r="E320" s="898" t="n">
        <v>1436</v>
      </c>
      <c r="F320" s="898" t="n">
        <v>0</v>
      </c>
      <c r="G320" s="898" t="n">
        <v>1436</v>
      </c>
      <c r="H320" s="900" t="s">
        <v>1584</v>
      </c>
      <c r="I320" s="900" t="s">
        <v>1584</v>
      </c>
      <c r="J320" s="900" t="s">
        <v>1207</v>
      </c>
    </row>
    <row r="321" customFormat="false" ht="49.5" hidden="false" customHeight="true" outlineLevel="0" collapsed="false">
      <c r="A321" s="898"/>
      <c r="B321" s="904" t="s">
        <v>1473</v>
      </c>
      <c r="C321" s="903" t="s">
        <v>1209</v>
      </c>
      <c r="D321" s="898" t="s">
        <v>1200</v>
      </c>
      <c r="E321" s="898"/>
      <c r="F321" s="898"/>
      <c r="G321" s="898"/>
      <c r="H321" s="903" t="s">
        <v>1587</v>
      </c>
      <c r="I321" s="903" t="s">
        <v>1587</v>
      </c>
      <c r="J321" s="903" t="s">
        <v>1209</v>
      </c>
    </row>
    <row r="322" customFormat="false" ht="49.5" hidden="false" customHeight="true" outlineLevel="0" collapsed="false">
      <c r="A322" s="898" t="n">
        <v>111</v>
      </c>
      <c r="B322" s="957" t="s">
        <v>1729</v>
      </c>
      <c r="C322" s="900" t="s">
        <v>1207</v>
      </c>
      <c r="D322" s="898" t="s">
        <v>1200</v>
      </c>
      <c r="E322" s="898" t="n">
        <v>6096</v>
      </c>
      <c r="F322" s="898" t="n">
        <v>0</v>
      </c>
      <c r="G322" s="898" t="n">
        <v>6096</v>
      </c>
      <c r="H322" s="900" t="s">
        <v>1584</v>
      </c>
      <c r="I322" s="900" t="s">
        <v>1584</v>
      </c>
      <c r="J322" s="900" t="s">
        <v>1207</v>
      </c>
    </row>
    <row r="323" customFormat="false" ht="49.5" hidden="false" customHeight="true" outlineLevel="0" collapsed="false">
      <c r="A323" s="898"/>
      <c r="B323" s="932" t="s">
        <v>1475</v>
      </c>
      <c r="C323" s="903" t="s">
        <v>1209</v>
      </c>
      <c r="D323" s="898" t="s">
        <v>1200</v>
      </c>
      <c r="E323" s="898"/>
      <c r="F323" s="898"/>
      <c r="G323" s="898"/>
      <c r="H323" s="903" t="s">
        <v>1587</v>
      </c>
      <c r="I323" s="903" t="s">
        <v>1587</v>
      </c>
      <c r="J323" s="903" t="s">
        <v>1209</v>
      </c>
    </row>
    <row r="324" customFormat="false" ht="49.5" hidden="false" customHeight="true" outlineLevel="0" collapsed="false">
      <c r="A324" s="898" t="n">
        <v>112</v>
      </c>
      <c r="B324" s="1014" t="s">
        <v>1730</v>
      </c>
      <c r="C324" s="900" t="s">
        <v>1207</v>
      </c>
      <c r="D324" s="898" t="s">
        <v>1200</v>
      </c>
      <c r="E324" s="898" t="n">
        <v>5823</v>
      </c>
      <c r="F324" s="898" t="n">
        <v>0</v>
      </c>
      <c r="G324" s="898" t="n">
        <v>5823</v>
      </c>
      <c r="H324" s="900" t="s">
        <v>1584</v>
      </c>
      <c r="I324" s="900" t="s">
        <v>1584</v>
      </c>
      <c r="J324" s="900" t="s">
        <v>1207</v>
      </c>
    </row>
    <row r="325" customFormat="false" ht="49.5" hidden="false" customHeight="true" outlineLevel="0" collapsed="false">
      <c r="A325" s="898"/>
      <c r="B325" s="904" t="s">
        <v>1479</v>
      </c>
      <c r="C325" s="903" t="s">
        <v>1209</v>
      </c>
      <c r="D325" s="898" t="s">
        <v>1200</v>
      </c>
      <c r="E325" s="898"/>
      <c r="F325" s="898"/>
      <c r="G325" s="898"/>
      <c r="H325" s="903" t="s">
        <v>1587</v>
      </c>
      <c r="I325" s="903" t="s">
        <v>1587</v>
      </c>
      <c r="J325" s="903" t="s">
        <v>1209</v>
      </c>
    </row>
    <row r="326" customFormat="false" ht="49.5" hidden="false" customHeight="true" outlineLevel="0" collapsed="false">
      <c r="A326" s="898" t="n">
        <v>113</v>
      </c>
      <c r="B326" s="899" t="s">
        <v>1731</v>
      </c>
      <c r="C326" s="900" t="s">
        <v>1207</v>
      </c>
      <c r="D326" s="898" t="s">
        <v>1200</v>
      </c>
      <c r="E326" s="898" t="n">
        <v>1584</v>
      </c>
      <c r="F326" s="898" t="n">
        <v>0</v>
      </c>
      <c r="G326" s="898" t="n">
        <v>1584</v>
      </c>
      <c r="H326" s="900" t="s">
        <v>1584</v>
      </c>
      <c r="I326" s="900" t="s">
        <v>1584</v>
      </c>
      <c r="J326" s="900" t="s">
        <v>1207</v>
      </c>
    </row>
    <row r="327" customFormat="false" ht="49.5" hidden="false" customHeight="true" outlineLevel="0" collapsed="false">
      <c r="A327" s="898"/>
      <c r="B327" s="904" t="s">
        <v>1483</v>
      </c>
      <c r="C327" s="903" t="s">
        <v>1209</v>
      </c>
      <c r="D327" s="898" t="s">
        <v>1200</v>
      </c>
      <c r="E327" s="898"/>
      <c r="F327" s="898"/>
      <c r="G327" s="898"/>
      <c r="H327" s="903" t="s">
        <v>1587</v>
      </c>
      <c r="I327" s="903" t="s">
        <v>1587</v>
      </c>
      <c r="J327" s="903" t="s">
        <v>1209</v>
      </c>
    </row>
    <row r="328" customFormat="false" ht="49.5" hidden="false" customHeight="true" outlineLevel="0" collapsed="false">
      <c r="A328" s="898" t="n">
        <v>114</v>
      </c>
      <c r="B328" s="1014" t="s">
        <v>1732</v>
      </c>
      <c r="C328" s="900" t="s">
        <v>1207</v>
      </c>
      <c r="D328" s="898" t="s">
        <v>1200</v>
      </c>
      <c r="E328" s="898" t="n">
        <v>6360</v>
      </c>
      <c r="F328" s="898" t="n">
        <v>0</v>
      </c>
      <c r="G328" s="898" t="n">
        <v>6360</v>
      </c>
      <c r="H328" s="900" t="s">
        <v>1584</v>
      </c>
      <c r="I328" s="900" t="s">
        <v>1584</v>
      </c>
      <c r="J328" s="900" t="s">
        <v>1207</v>
      </c>
    </row>
    <row r="329" customFormat="false" ht="49.5" hidden="false" customHeight="true" outlineLevel="0" collapsed="false">
      <c r="A329" s="898"/>
      <c r="B329" s="904" t="s">
        <v>1485</v>
      </c>
      <c r="C329" s="903" t="s">
        <v>1209</v>
      </c>
      <c r="D329" s="898" t="s">
        <v>1200</v>
      </c>
      <c r="E329" s="898"/>
      <c r="F329" s="898"/>
      <c r="G329" s="898"/>
      <c r="H329" s="903" t="s">
        <v>1587</v>
      </c>
      <c r="I329" s="903" t="s">
        <v>1587</v>
      </c>
      <c r="J329" s="903" t="s">
        <v>1209</v>
      </c>
    </row>
    <row r="330" customFormat="false" ht="49.5" hidden="false" customHeight="true" outlineLevel="0" collapsed="false">
      <c r="A330" s="898" t="n">
        <v>115</v>
      </c>
      <c r="B330" s="1014" t="s">
        <v>1733</v>
      </c>
      <c r="C330" s="900" t="s">
        <v>1207</v>
      </c>
      <c r="D330" s="898" t="s">
        <v>1200</v>
      </c>
      <c r="E330" s="898" t="n">
        <v>0</v>
      </c>
      <c r="F330" s="898" t="n">
        <v>1351</v>
      </c>
      <c r="G330" s="898" t="n">
        <v>0</v>
      </c>
      <c r="H330" s="900" t="s">
        <v>1584</v>
      </c>
      <c r="I330" s="900" t="s">
        <v>1584</v>
      </c>
      <c r="J330" s="900" t="s">
        <v>1207</v>
      </c>
    </row>
    <row r="331" customFormat="false" ht="43.5" hidden="false" customHeight="true" outlineLevel="0" collapsed="false">
      <c r="A331" s="898"/>
      <c r="B331" s="904" t="s">
        <v>1734</v>
      </c>
      <c r="C331" s="903" t="s">
        <v>1209</v>
      </c>
      <c r="D331" s="898" t="s">
        <v>1200</v>
      </c>
      <c r="E331" s="898"/>
      <c r="F331" s="898"/>
      <c r="G331" s="898"/>
      <c r="H331" s="903" t="s">
        <v>1587</v>
      </c>
      <c r="I331" s="903" t="s">
        <v>1587</v>
      </c>
      <c r="J331" s="903" t="s">
        <v>1209</v>
      </c>
    </row>
    <row r="332" customFormat="false" ht="34.5" hidden="false" customHeight="true" outlineLevel="0" collapsed="false">
      <c r="A332" s="908"/>
      <c r="B332" s="896"/>
      <c r="C332" s="909"/>
      <c r="D332" s="908"/>
      <c r="E332" s="908"/>
      <c r="F332" s="908"/>
      <c r="G332" s="908"/>
      <c r="H332" s="909"/>
      <c r="I332" s="909"/>
      <c r="J332" s="909"/>
    </row>
    <row r="333" customFormat="false" ht="14.25" hidden="false" customHeight="true" outlineLevel="0" collapsed="false">
      <c r="A333" s="908"/>
      <c r="B333" s="896"/>
      <c r="C333" s="909"/>
      <c r="D333" s="908"/>
      <c r="E333" s="908"/>
      <c r="F333" s="908"/>
      <c r="G333" s="908"/>
      <c r="H333" s="909"/>
      <c r="I333" s="909"/>
      <c r="J333" s="909"/>
    </row>
    <row r="334" customFormat="false" ht="16.5" hidden="false" customHeight="true" outlineLevel="0" collapsed="false">
      <c r="A334" s="759" t="s">
        <v>50</v>
      </c>
      <c r="B334" s="759"/>
      <c r="C334" s="759"/>
      <c r="D334" s="759"/>
      <c r="E334" s="759"/>
      <c r="F334" s="752" t="n">
        <v>88</v>
      </c>
      <c r="G334" s="752"/>
      <c r="H334" s="752"/>
      <c r="I334" s="752"/>
      <c r="J334" s="752"/>
    </row>
    <row r="335" customFormat="false" ht="23.25" hidden="false" customHeight="true" outlineLevel="0" collapsed="false">
      <c r="A335" s="761" t="s">
        <v>51</v>
      </c>
      <c r="B335" s="761"/>
      <c r="C335" s="761"/>
      <c r="D335" s="761"/>
      <c r="E335" s="810"/>
      <c r="F335" s="810"/>
      <c r="G335" s="910"/>
      <c r="H335" s="909"/>
      <c r="I335" s="909"/>
      <c r="J335" s="909"/>
    </row>
    <row r="336" customFormat="false" ht="44.25" hidden="false" customHeight="true" outlineLevel="0" collapsed="false">
      <c r="A336" s="1010" t="n">
        <v>1</v>
      </c>
      <c r="B336" s="1011" t="s">
        <v>1575</v>
      </c>
      <c r="C336" s="1010" t="s">
        <v>1576</v>
      </c>
      <c r="D336" s="1010" t="s">
        <v>1577</v>
      </c>
      <c r="E336" s="1010" t="s">
        <v>1578</v>
      </c>
      <c r="F336" s="1010" t="s">
        <v>1579</v>
      </c>
      <c r="G336" s="1010" t="s">
        <v>1580</v>
      </c>
      <c r="H336" s="1010" t="s">
        <v>1581</v>
      </c>
      <c r="I336" s="1009" t="s">
        <v>1582</v>
      </c>
      <c r="J336" s="1009" t="s">
        <v>253</v>
      </c>
    </row>
    <row r="337" customFormat="false" ht="44.25" hidden="false" customHeight="true" outlineLevel="0" collapsed="false">
      <c r="A337" s="898" t="n">
        <v>116</v>
      </c>
      <c r="B337" s="1014" t="s">
        <v>1735</v>
      </c>
      <c r="C337" s="900" t="s">
        <v>1207</v>
      </c>
      <c r="D337" s="898" t="s">
        <v>1200</v>
      </c>
      <c r="E337" s="898" t="n">
        <v>1616</v>
      </c>
      <c r="F337" s="898" t="n">
        <v>0</v>
      </c>
      <c r="G337" s="898" t="n">
        <v>1616</v>
      </c>
      <c r="H337" s="900" t="s">
        <v>1584</v>
      </c>
      <c r="I337" s="900" t="s">
        <v>1584</v>
      </c>
      <c r="J337" s="900" t="s">
        <v>1207</v>
      </c>
    </row>
    <row r="338" customFormat="false" ht="44.25" hidden="false" customHeight="true" outlineLevel="0" collapsed="false">
      <c r="A338" s="898"/>
      <c r="B338" s="904" t="s">
        <v>1736</v>
      </c>
      <c r="C338" s="903" t="s">
        <v>1209</v>
      </c>
      <c r="D338" s="898" t="s">
        <v>1200</v>
      </c>
      <c r="E338" s="898"/>
      <c r="F338" s="898"/>
      <c r="G338" s="898"/>
      <c r="H338" s="903" t="s">
        <v>1587</v>
      </c>
      <c r="I338" s="903" t="s">
        <v>1587</v>
      </c>
      <c r="J338" s="903" t="s">
        <v>1209</v>
      </c>
    </row>
    <row r="339" customFormat="false" ht="44.25" hidden="false" customHeight="true" outlineLevel="0" collapsed="false">
      <c r="A339" s="898" t="n">
        <v>117</v>
      </c>
      <c r="B339" s="899" t="s">
        <v>1737</v>
      </c>
      <c r="C339" s="900" t="s">
        <v>1207</v>
      </c>
      <c r="D339" s="898" t="s">
        <v>1200</v>
      </c>
      <c r="E339" s="898" t="n">
        <v>1554</v>
      </c>
      <c r="F339" s="898" t="n">
        <v>0</v>
      </c>
      <c r="G339" s="898" t="n">
        <v>1554</v>
      </c>
      <c r="H339" s="900" t="s">
        <v>1584</v>
      </c>
      <c r="I339" s="900" t="s">
        <v>1584</v>
      </c>
      <c r="J339" s="900" t="s">
        <v>1207</v>
      </c>
    </row>
    <row r="340" customFormat="false" ht="44.25" hidden="false" customHeight="true" outlineLevel="0" collapsed="false">
      <c r="A340" s="898"/>
      <c r="B340" s="904" t="s">
        <v>1491</v>
      </c>
      <c r="C340" s="903" t="s">
        <v>1209</v>
      </c>
      <c r="D340" s="898" t="s">
        <v>1200</v>
      </c>
      <c r="E340" s="898"/>
      <c r="F340" s="898"/>
      <c r="G340" s="898"/>
      <c r="H340" s="903" t="s">
        <v>1587</v>
      </c>
      <c r="I340" s="903" t="s">
        <v>1587</v>
      </c>
      <c r="J340" s="903" t="s">
        <v>1209</v>
      </c>
    </row>
    <row r="341" customFormat="false" ht="44.25" hidden="false" customHeight="true" outlineLevel="0" collapsed="false">
      <c r="A341" s="898" t="n">
        <v>118</v>
      </c>
      <c r="B341" s="905" t="s">
        <v>1738</v>
      </c>
      <c r="C341" s="900" t="s">
        <v>1207</v>
      </c>
      <c r="D341" s="898" t="s">
        <v>1200</v>
      </c>
      <c r="E341" s="898" t="n">
        <v>2418</v>
      </c>
      <c r="F341" s="898" t="n">
        <v>0</v>
      </c>
      <c r="G341" s="898" t="n">
        <v>2418</v>
      </c>
      <c r="H341" s="900" t="s">
        <v>1584</v>
      </c>
      <c r="I341" s="900" t="s">
        <v>1584</v>
      </c>
      <c r="J341" s="900" t="s">
        <v>1207</v>
      </c>
    </row>
    <row r="342" customFormat="false" ht="44.25" hidden="false" customHeight="true" outlineLevel="0" collapsed="false">
      <c r="A342" s="898"/>
      <c r="B342" s="904" t="s">
        <v>1497</v>
      </c>
      <c r="C342" s="903" t="s">
        <v>1209</v>
      </c>
      <c r="D342" s="898" t="s">
        <v>1200</v>
      </c>
      <c r="E342" s="898"/>
      <c r="F342" s="898"/>
      <c r="G342" s="898"/>
      <c r="H342" s="903" t="s">
        <v>1587</v>
      </c>
      <c r="I342" s="903" t="s">
        <v>1587</v>
      </c>
      <c r="J342" s="903" t="s">
        <v>1209</v>
      </c>
    </row>
    <row r="343" customFormat="false" ht="44.25" hidden="false" customHeight="true" outlineLevel="0" collapsed="false">
      <c r="A343" s="898" t="n">
        <v>119</v>
      </c>
      <c r="B343" s="899" t="s">
        <v>1739</v>
      </c>
      <c r="C343" s="900" t="s">
        <v>1207</v>
      </c>
      <c r="D343" s="898" t="s">
        <v>1200</v>
      </c>
      <c r="E343" s="898" t="n">
        <v>3921</v>
      </c>
      <c r="F343" s="898" t="n">
        <v>0</v>
      </c>
      <c r="G343" s="898" t="n">
        <v>3921</v>
      </c>
      <c r="H343" s="900" t="s">
        <v>1584</v>
      </c>
      <c r="I343" s="900" t="s">
        <v>1584</v>
      </c>
      <c r="J343" s="900" t="s">
        <v>1207</v>
      </c>
    </row>
    <row r="344" customFormat="false" ht="44.25" hidden="false" customHeight="true" outlineLevel="0" collapsed="false">
      <c r="A344" s="898"/>
      <c r="B344" s="904" t="s">
        <v>1487</v>
      </c>
      <c r="C344" s="903" t="s">
        <v>1209</v>
      </c>
      <c r="D344" s="898" t="s">
        <v>1200</v>
      </c>
      <c r="E344" s="898"/>
      <c r="F344" s="898"/>
      <c r="G344" s="898"/>
      <c r="H344" s="903" t="s">
        <v>1587</v>
      </c>
      <c r="I344" s="903" t="s">
        <v>1587</v>
      </c>
      <c r="J344" s="903" t="s">
        <v>1209</v>
      </c>
    </row>
    <row r="345" customFormat="false" ht="44.25" hidden="false" customHeight="true" outlineLevel="0" collapsed="false">
      <c r="A345" s="898" t="n">
        <v>120</v>
      </c>
      <c r="B345" s="899" t="s">
        <v>1740</v>
      </c>
      <c r="C345" s="900" t="s">
        <v>1207</v>
      </c>
      <c r="D345" s="898" t="s">
        <v>1200</v>
      </c>
      <c r="E345" s="898" t="n">
        <v>1844</v>
      </c>
      <c r="F345" s="898" t="n">
        <v>0</v>
      </c>
      <c r="G345" s="898" t="n">
        <v>1844</v>
      </c>
      <c r="H345" s="900" t="s">
        <v>1584</v>
      </c>
      <c r="I345" s="900" t="s">
        <v>1584</v>
      </c>
      <c r="J345" s="900" t="s">
        <v>1207</v>
      </c>
    </row>
    <row r="346" customFormat="false" ht="44.25" hidden="false" customHeight="true" outlineLevel="0" collapsed="false">
      <c r="A346" s="898"/>
      <c r="B346" s="904" t="s">
        <v>1493</v>
      </c>
      <c r="C346" s="903" t="s">
        <v>1209</v>
      </c>
      <c r="D346" s="898" t="s">
        <v>1200</v>
      </c>
      <c r="E346" s="898"/>
      <c r="F346" s="898"/>
      <c r="G346" s="898"/>
      <c r="H346" s="903" t="s">
        <v>1587</v>
      </c>
      <c r="I346" s="903" t="s">
        <v>1587</v>
      </c>
      <c r="J346" s="903" t="s">
        <v>1209</v>
      </c>
    </row>
    <row r="347" customFormat="false" ht="44.25" hidden="false" customHeight="true" outlineLevel="0" collapsed="false">
      <c r="A347" s="898" t="n">
        <v>121</v>
      </c>
      <c r="B347" s="1014" t="s">
        <v>1741</v>
      </c>
      <c r="C347" s="900" t="s">
        <v>1207</v>
      </c>
      <c r="D347" s="898" t="s">
        <v>1200</v>
      </c>
      <c r="E347" s="898" t="n">
        <v>2772</v>
      </c>
      <c r="F347" s="898" t="n">
        <v>3018</v>
      </c>
      <c r="G347" s="898" t="n">
        <v>2772</v>
      </c>
      <c r="H347" s="900" t="s">
        <v>1584</v>
      </c>
      <c r="I347" s="900" t="s">
        <v>1584</v>
      </c>
      <c r="J347" s="900" t="s">
        <v>1207</v>
      </c>
    </row>
    <row r="348" customFormat="false" ht="44.25" hidden="false" customHeight="true" outlineLevel="0" collapsed="false">
      <c r="A348" s="898"/>
      <c r="B348" s="904" t="s">
        <v>1505</v>
      </c>
      <c r="C348" s="903" t="s">
        <v>1209</v>
      </c>
      <c r="D348" s="898" t="s">
        <v>1200</v>
      </c>
      <c r="E348" s="898"/>
      <c r="F348" s="898"/>
      <c r="G348" s="898"/>
      <c r="H348" s="903" t="s">
        <v>1587</v>
      </c>
      <c r="I348" s="903" t="s">
        <v>1587</v>
      </c>
      <c r="J348" s="903" t="s">
        <v>1209</v>
      </c>
    </row>
    <row r="349" customFormat="false" ht="44.25" hidden="false" customHeight="true" outlineLevel="0" collapsed="false">
      <c r="A349" s="898" t="n">
        <v>122</v>
      </c>
      <c r="B349" s="899" t="s">
        <v>1742</v>
      </c>
      <c r="C349" s="900" t="s">
        <v>1207</v>
      </c>
      <c r="D349" s="898" t="s">
        <v>1200</v>
      </c>
      <c r="E349" s="898" t="n">
        <v>0</v>
      </c>
      <c r="F349" s="898" t="n">
        <v>6926</v>
      </c>
      <c r="G349" s="898" t="n">
        <v>0</v>
      </c>
      <c r="H349" s="900" t="s">
        <v>1584</v>
      </c>
      <c r="I349" s="900" t="s">
        <v>1584</v>
      </c>
      <c r="J349" s="900" t="s">
        <v>1207</v>
      </c>
    </row>
    <row r="350" customFormat="false" ht="44.25" hidden="false" customHeight="true" outlineLevel="0" collapsed="false">
      <c r="A350" s="898"/>
      <c r="B350" s="904" t="s">
        <v>1743</v>
      </c>
      <c r="C350" s="903" t="s">
        <v>1209</v>
      </c>
      <c r="D350" s="898" t="s">
        <v>1200</v>
      </c>
      <c r="E350" s="898"/>
      <c r="F350" s="898"/>
      <c r="G350" s="898"/>
      <c r="H350" s="903" t="s">
        <v>1587</v>
      </c>
      <c r="I350" s="903" t="s">
        <v>1587</v>
      </c>
      <c r="J350" s="903" t="s">
        <v>1209</v>
      </c>
    </row>
    <row r="351" customFormat="false" ht="49.5" hidden="false" customHeight="true" outlineLevel="0" collapsed="false">
      <c r="A351" s="898" t="n">
        <v>123</v>
      </c>
      <c r="B351" s="1014" t="s">
        <v>1744</v>
      </c>
      <c r="C351" s="900" t="s">
        <v>1207</v>
      </c>
      <c r="D351" s="898" t="s">
        <v>1200</v>
      </c>
      <c r="E351" s="898" t="n">
        <v>858</v>
      </c>
      <c r="F351" s="898" t="n">
        <v>3630</v>
      </c>
      <c r="G351" s="898" t="n">
        <v>858</v>
      </c>
      <c r="H351" s="900" t="s">
        <v>1584</v>
      </c>
      <c r="I351" s="900" t="s">
        <v>1584</v>
      </c>
      <c r="J351" s="900" t="s">
        <v>1207</v>
      </c>
    </row>
    <row r="352" customFormat="false" ht="42.75" hidden="false" customHeight="false" outlineLevel="0" collapsed="false">
      <c r="A352" s="898"/>
      <c r="B352" s="904" t="s">
        <v>1503</v>
      </c>
      <c r="C352" s="903" t="s">
        <v>1209</v>
      </c>
      <c r="D352" s="898" t="s">
        <v>1200</v>
      </c>
      <c r="E352" s="898"/>
      <c r="F352" s="898"/>
      <c r="G352" s="898"/>
      <c r="H352" s="903" t="s">
        <v>1587</v>
      </c>
      <c r="I352" s="903" t="s">
        <v>1587</v>
      </c>
      <c r="J352" s="903" t="s">
        <v>1209</v>
      </c>
    </row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6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>
      <c r="A357" s="111" t="n">
        <v>89</v>
      </c>
      <c r="B357" s="995" t="s">
        <v>1034</v>
      </c>
      <c r="C357" s="995"/>
      <c r="D357" s="995"/>
      <c r="E357" s="995"/>
      <c r="F357" s="995"/>
      <c r="G357" s="995"/>
      <c r="H357" s="995"/>
      <c r="I357" s="995"/>
      <c r="J357" s="995"/>
    </row>
    <row r="358" customFormat="false" ht="21" hidden="false" customHeight="true" outlineLevel="0" collapsed="false">
      <c r="A358" s="874" t="s">
        <v>110</v>
      </c>
      <c r="B358" s="874"/>
      <c r="C358" s="874"/>
      <c r="D358" s="874"/>
      <c r="E358" s="874"/>
      <c r="F358" s="874"/>
      <c r="G358" s="874"/>
      <c r="H358" s="874"/>
      <c r="I358" s="874"/>
      <c r="J358" s="874"/>
    </row>
    <row r="359" customFormat="false" ht="35.25" hidden="false" customHeight="true" outlineLevel="0" collapsed="false">
      <c r="A359" s="1010" t="n">
        <v>1</v>
      </c>
      <c r="B359" s="1024" t="s">
        <v>1575</v>
      </c>
      <c r="C359" s="1010" t="s">
        <v>1576</v>
      </c>
      <c r="D359" s="1010" t="s">
        <v>1577</v>
      </c>
      <c r="E359" s="1010" t="s">
        <v>1578</v>
      </c>
      <c r="F359" s="1010" t="s">
        <v>1579</v>
      </c>
      <c r="G359" s="1010" t="s">
        <v>1580</v>
      </c>
      <c r="H359" s="1010" t="s">
        <v>1581</v>
      </c>
      <c r="I359" s="1009" t="s">
        <v>1582</v>
      </c>
      <c r="J359" s="1009" t="s">
        <v>253</v>
      </c>
    </row>
    <row r="360" customFormat="false" ht="75" hidden="false" customHeight="true" outlineLevel="0" collapsed="false">
      <c r="A360" s="898" t="n">
        <v>124</v>
      </c>
      <c r="B360" s="899" t="s">
        <v>1745</v>
      </c>
      <c r="C360" s="900" t="s">
        <v>1207</v>
      </c>
      <c r="D360" s="898" t="s">
        <v>1200</v>
      </c>
      <c r="E360" s="898" t="n">
        <v>2703</v>
      </c>
      <c r="F360" s="898" t="n">
        <v>0</v>
      </c>
      <c r="G360" s="898" t="n">
        <v>2703</v>
      </c>
      <c r="H360" s="900" t="s">
        <v>1584</v>
      </c>
      <c r="I360" s="900" t="s">
        <v>1584</v>
      </c>
      <c r="J360" s="900" t="s">
        <v>1207</v>
      </c>
    </row>
    <row r="361" customFormat="false" ht="61.5" hidden="false" customHeight="true" outlineLevel="0" collapsed="false">
      <c r="A361" s="898"/>
      <c r="B361" s="904" t="s">
        <v>1511</v>
      </c>
      <c r="C361" s="903" t="s">
        <v>1209</v>
      </c>
      <c r="D361" s="898" t="s">
        <v>1200</v>
      </c>
      <c r="E361" s="898"/>
      <c r="F361" s="898"/>
      <c r="G361" s="898"/>
      <c r="H361" s="903" t="s">
        <v>1587</v>
      </c>
      <c r="I361" s="903" t="s">
        <v>1587</v>
      </c>
      <c r="J361" s="903" t="s">
        <v>1209</v>
      </c>
    </row>
    <row r="362" customFormat="false" ht="50.25" hidden="false" customHeight="true" outlineLevel="0" collapsed="false">
      <c r="A362" s="898" t="n">
        <v>125</v>
      </c>
      <c r="B362" s="1014" t="s">
        <v>1746</v>
      </c>
      <c r="C362" s="900" t="s">
        <v>1207</v>
      </c>
      <c r="D362" s="898" t="s">
        <v>1200</v>
      </c>
      <c r="E362" s="898" t="n">
        <v>1715</v>
      </c>
      <c r="F362" s="898" t="n">
        <v>0</v>
      </c>
      <c r="G362" s="898" t="n">
        <v>1715</v>
      </c>
      <c r="H362" s="900" t="s">
        <v>1584</v>
      </c>
      <c r="I362" s="900" t="s">
        <v>1584</v>
      </c>
      <c r="J362" s="900" t="s">
        <v>1207</v>
      </c>
    </row>
    <row r="363" customFormat="false" ht="51.75" hidden="false" customHeight="true" outlineLevel="0" collapsed="false">
      <c r="A363" s="898"/>
      <c r="B363" s="904" t="s">
        <v>1517</v>
      </c>
      <c r="C363" s="903" t="s">
        <v>1209</v>
      </c>
      <c r="D363" s="898" t="s">
        <v>1200</v>
      </c>
      <c r="E363" s="898"/>
      <c r="F363" s="898"/>
      <c r="G363" s="898"/>
      <c r="H363" s="903" t="s">
        <v>1587</v>
      </c>
      <c r="I363" s="903" t="s">
        <v>1587</v>
      </c>
      <c r="J363" s="903" t="s">
        <v>1209</v>
      </c>
    </row>
    <row r="364" customFormat="false" ht="62.25" hidden="false" customHeight="true" outlineLevel="0" collapsed="false">
      <c r="A364" s="898" t="n">
        <v>126</v>
      </c>
      <c r="B364" s="932" t="s">
        <v>1747</v>
      </c>
      <c r="C364" s="900" t="s">
        <v>1207</v>
      </c>
      <c r="D364" s="898" t="s">
        <v>1200</v>
      </c>
      <c r="E364" s="898" t="n">
        <v>1575</v>
      </c>
      <c r="F364" s="898" t="n">
        <v>0</v>
      </c>
      <c r="G364" s="898" t="n">
        <v>1575</v>
      </c>
      <c r="H364" s="900" t="s">
        <v>1584</v>
      </c>
      <c r="I364" s="900" t="s">
        <v>1584</v>
      </c>
      <c r="J364" s="900" t="s">
        <v>1207</v>
      </c>
    </row>
    <row r="365" customFormat="false" ht="50.25" hidden="false" customHeight="true" outlineLevel="0" collapsed="false">
      <c r="A365" s="898"/>
      <c r="B365" s="904" t="s">
        <v>1748</v>
      </c>
      <c r="C365" s="903" t="s">
        <v>1209</v>
      </c>
      <c r="D365" s="898" t="s">
        <v>1200</v>
      </c>
      <c r="E365" s="898"/>
      <c r="F365" s="898"/>
      <c r="G365" s="898"/>
      <c r="H365" s="903" t="s">
        <v>1587</v>
      </c>
      <c r="I365" s="903" t="s">
        <v>1587</v>
      </c>
      <c r="J365" s="903" t="s">
        <v>1209</v>
      </c>
    </row>
    <row r="366" customFormat="false" ht="47.25" hidden="false" customHeight="true" outlineLevel="0" collapsed="false">
      <c r="A366" s="898" t="n">
        <v>127</v>
      </c>
      <c r="B366" s="905" t="s">
        <v>1749</v>
      </c>
      <c r="C366" s="900" t="s">
        <v>1207</v>
      </c>
      <c r="D366" s="898" t="s">
        <v>1200</v>
      </c>
      <c r="E366" s="898" t="n">
        <v>2815</v>
      </c>
      <c r="F366" s="898" t="n">
        <v>0</v>
      </c>
      <c r="G366" s="898" t="n">
        <v>2815</v>
      </c>
      <c r="H366" s="900" t="s">
        <v>1584</v>
      </c>
      <c r="I366" s="900" t="s">
        <v>1584</v>
      </c>
      <c r="J366" s="900" t="s">
        <v>1207</v>
      </c>
    </row>
    <row r="367" customFormat="false" ht="45" hidden="false" customHeight="true" outlineLevel="0" collapsed="false">
      <c r="A367" s="898"/>
      <c r="B367" s="904" t="s">
        <v>1523</v>
      </c>
      <c r="C367" s="903" t="s">
        <v>1209</v>
      </c>
      <c r="D367" s="898" t="s">
        <v>1200</v>
      </c>
      <c r="E367" s="898"/>
      <c r="F367" s="898"/>
      <c r="G367" s="898"/>
      <c r="H367" s="903" t="s">
        <v>1587</v>
      </c>
      <c r="I367" s="903" t="s">
        <v>1587</v>
      </c>
      <c r="J367" s="903" t="s">
        <v>1209</v>
      </c>
    </row>
    <row r="368" customFormat="false" ht="48" hidden="false" customHeight="true" outlineLevel="0" collapsed="false">
      <c r="A368" s="898" t="n">
        <v>128</v>
      </c>
      <c r="B368" s="1014" t="s">
        <v>1750</v>
      </c>
      <c r="C368" s="900" t="s">
        <v>1207</v>
      </c>
      <c r="D368" s="898" t="s">
        <v>1200</v>
      </c>
      <c r="E368" s="898" t="n">
        <v>3925</v>
      </c>
      <c r="F368" s="898" t="n">
        <v>0</v>
      </c>
      <c r="G368" s="898" t="n">
        <v>3925</v>
      </c>
      <c r="H368" s="900" t="s">
        <v>1584</v>
      </c>
      <c r="I368" s="900" t="s">
        <v>1584</v>
      </c>
      <c r="J368" s="900" t="s">
        <v>1207</v>
      </c>
    </row>
    <row r="369" customFormat="false" ht="47.25" hidden="false" customHeight="true" outlineLevel="0" collapsed="false">
      <c r="A369" s="898"/>
      <c r="B369" s="904" t="s">
        <v>1527</v>
      </c>
      <c r="C369" s="903" t="s">
        <v>1209</v>
      </c>
      <c r="D369" s="898" t="s">
        <v>1200</v>
      </c>
      <c r="E369" s="898"/>
      <c r="F369" s="898"/>
      <c r="G369" s="898"/>
      <c r="H369" s="903" t="s">
        <v>1587</v>
      </c>
      <c r="I369" s="903" t="s">
        <v>1587</v>
      </c>
      <c r="J369" s="903" t="s">
        <v>1209</v>
      </c>
    </row>
    <row r="370" customFormat="false" ht="72" hidden="false" customHeight="false" outlineLevel="0" collapsed="false">
      <c r="A370" s="898" t="n">
        <v>129</v>
      </c>
      <c r="B370" s="905" t="s">
        <v>1751</v>
      </c>
      <c r="C370" s="900" t="s">
        <v>1207</v>
      </c>
      <c r="D370" s="898" t="s">
        <v>1200</v>
      </c>
      <c r="E370" s="898" t="n">
        <v>9444</v>
      </c>
      <c r="F370" s="898" t="n">
        <v>4704</v>
      </c>
      <c r="G370" s="898" t="n">
        <v>9444</v>
      </c>
      <c r="H370" s="900" t="s">
        <v>1584</v>
      </c>
      <c r="I370" s="900" t="s">
        <v>1584</v>
      </c>
      <c r="J370" s="900" t="s">
        <v>1207</v>
      </c>
    </row>
    <row r="371" customFormat="false" ht="59.25" hidden="false" customHeight="true" outlineLevel="0" collapsed="false">
      <c r="A371" s="898"/>
      <c r="B371" s="904" t="s">
        <v>1529</v>
      </c>
      <c r="C371" s="903" t="s">
        <v>1209</v>
      </c>
      <c r="D371" s="898" t="s">
        <v>1200</v>
      </c>
      <c r="E371" s="898"/>
      <c r="F371" s="898"/>
      <c r="G371" s="898"/>
      <c r="H371" s="903" t="s">
        <v>1587</v>
      </c>
      <c r="I371" s="903" t="s">
        <v>1587</v>
      </c>
      <c r="J371" s="903" t="s">
        <v>1209</v>
      </c>
    </row>
    <row r="372" customFormat="false" ht="48" hidden="false" customHeight="true" outlineLevel="0" collapsed="false">
      <c r="A372" s="898" t="n">
        <v>130</v>
      </c>
      <c r="B372" s="904" t="s">
        <v>1752</v>
      </c>
      <c r="C372" s="900" t="s">
        <v>1207</v>
      </c>
      <c r="D372" s="898" t="s">
        <v>1200</v>
      </c>
      <c r="E372" s="898"/>
      <c r="F372" s="898"/>
      <c r="G372" s="898"/>
      <c r="H372" s="900" t="s">
        <v>1584</v>
      </c>
      <c r="I372" s="900" t="s">
        <v>1584</v>
      </c>
      <c r="J372" s="900" t="s">
        <v>1207</v>
      </c>
    </row>
    <row r="373" customFormat="false" ht="30.75" hidden="false" customHeight="true" outlineLevel="0" collapsed="false">
      <c r="A373" s="908"/>
      <c r="B373" s="896"/>
      <c r="C373" s="909"/>
      <c r="D373" s="908"/>
      <c r="E373" s="908"/>
      <c r="F373" s="908"/>
      <c r="G373" s="908"/>
      <c r="H373" s="909"/>
      <c r="I373" s="909"/>
      <c r="J373" s="909"/>
    </row>
    <row r="374" customFormat="false" ht="17.25" hidden="false" customHeight="true" outlineLevel="0" collapsed="false">
      <c r="A374" s="908"/>
      <c r="B374" s="896"/>
      <c r="C374" s="909"/>
      <c r="D374" s="908"/>
      <c r="E374" s="908"/>
      <c r="F374" s="908"/>
      <c r="G374" s="908"/>
      <c r="H374" s="909"/>
      <c r="I374" s="909"/>
      <c r="J374" s="909"/>
    </row>
    <row r="375" customFormat="false" ht="18.75" hidden="false" customHeight="true" outlineLevel="0" collapsed="false">
      <c r="A375" s="759" t="s">
        <v>50</v>
      </c>
      <c r="B375" s="759"/>
      <c r="C375" s="759"/>
      <c r="D375" s="759"/>
      <c r="E375" s="759"/>
      <c r="F375" s="752" t="n">
        <v>90</v>
      </c>
      <c r="G375" s="752"/>
      <c r="H375" s="752"/>
      <c r="I375" s="752"/>
      <c r="J375" s="752"/>
    </row>
    <row r="376" customFormat="false" ht="29.25" hidden="false" customHeight="true" outlineLevel="0" collapsed="false">
      <c r="A376" s="761" t="s">
        <v>51</v>
      </c>
      <c r="B376" s="761"/>
      <c r="C376" s="761"/>
      <c r="D376" s="761"/>
      <c r="E376" s="810"/>
      <c r="F376" s="810"/>
      <c r="G376" s="910"/>
      <c r="H376" s="909"/>
      <c r="I376" s="909"/>
      <c r="J376" s="909"/>
    </row>
    <row r="377" customFormat="false" ht="44.25" hidden="false" customHeight="true" outlineLevel="0" collapsed="false">
      <c r="A377" s="1010" t="n">
        <v>1</v>
      </c>
      <c r="B377" s="1019" t="s">
        <v>1575</v>
      </c>
      <c r="C377" s="1010" t="s">
        <v>1576</v>
      </c>
      <c r="D377" s="1010" t="s">
        <v>1577</v>
      </c>
      <c r="E377" s="1010" t="s">
        <v>1578</v>
      </c>
      <c r="F377" s="1010" t="s">
        <v>1579</v>
      </c>
      <c r="G377" s="1010" t="s">
        <v>1580</v>
      </c>
      <c r="H377" s="1010" t="s">
        <v>1581</v>
      </c>
      <c r="I377" s="1009" t="s">
        <v>1582</v>
      </c>
      <c r="J377" s="1009" t="s">
        <v>253</v>
      </c>
    </row>
    <row r="378" customFormat="false" ht="60" hidden="false" customHeight="true" outlineLevel="0" collapsed="false">
      <c r="A378" s="898" t="n">
        <v>131</v>
      </c>
      <c r="B378" s="904" t="s">
        <v>1531</v>
      </c>
      <c r="C378" s="903" t="s">
        <v>1209</v>
      </c>
      <c r="D378" s="898" t="s">
        <v>1200</v>
      </c>
      <c r="E378" s="898"/>
      <c r="F378" s="898"/>
      <c r="G378" s="898"/>
      <c r="H378" s="903" t="s">
        <v>1587</v>
      </c>
      <c r="I378" s="903" t="s">
        <v>1587</v>
      </c>
      <c r="J378" s="903" t="s">
        <v>1209</v>
      </c>
    </row>
    <row r="379" customFormat="false" ht="69.75" hidden="false" customHeight="true" outlineLevel="0" collapsed="false">
      <c r="A379" s="898" t="n">
        <v>132</v>
      </c>
      <c r="B379" s="957" t="s">
        <v>1753</v>
      </c>
      <c r="C379" s="900" t="s">
        <v>1207</v>
      </c>
      <c r="D379" s="898" t="s">
        <v>1200</v>
      </c>
      <c r="E379" s="898" t="n">
        <v>9144</v>
      </c>
      <c r="F379" s="898" t="n">
        <v>0</v>
      </c>
      <c r="G379" s="898" t="n">
        <v>9144</v>
      </c>
      <c r="H379" s="900" t="s">
        <v>1584</v>
      </c>
      <c r="I379" s="900" t="s">
        <v>1584</v>
      </c>
      <c r="J379" s="900" t="s">
        <v>1207</v>
      </c>
    </row>
    <row r="380" customFormat="false" ht="49.5" hidden="false" customHeight="true" outlineLevel="0" collapsed="false">
      <c r="A380" s="898" t="n">
        <v>133</v>
      </c>
      <c r="B380" s="904" t="s">
        <v>1754</v>
      </c>
      <c r="C380" s="903" t="s">
        <v>1209</v>
      </c>
      <c r="D380" s="898" t="s">
        <v>1200</v>
      </c>
      <c r="E380" s="898"/>
      <c r="F380" s="898"/>
      <c r="G380" s="898"/>
      <c r="H380" s="903" t="s">
        <v>1587</v>
      </c>
      <c r="I380" s="903" t="s">
        <v>1587</v>
      </c>
      <c r="J380" s="903" t="s">
        <v>1209</v>
      </c>
    </row>
    <row r="381" customFormat="false" ht="57" hidden="false" customHeight="true" outlineLevel="0" collapsed="false">
      <c r="A381" s="898" t="n">
        <v>134</v>
      </c>
      <c r="B381" s="905" t="s">
        <v>1755</v>
      </c>
      <c r="C381" s="900" t="s">
        <v>1207</v>
      </c>
      <c r="D381" s="898" t="s">
        <v>1200</v>
      </c>
      <c r="E381" s="898" t="n">
        <v>1208</v>
      </c>
      <c r="F381" s="898" t="n">
        <v>0</v>
      </c>
      <c r="G381" s="898" t="n">
        <v>1208</v>
      </c>
      <c r="H381" s="900" t="s">
        <v>1584</v>
      </c>
      <c r="I381" s="900" t="s">
        <v>1584</v>
      </c>
      <c r="J381" s="900" t="s">
        <v>1207</v>
      </c>
    </row>
    <row r="382" customFormat="false" ht="60" hidden="false" customHeight="true" outlineLevel="0" collapsed="false">
      <c r="A382" s="898"/>
      <c r="B382" s="904" t="s">
        <v>1533</v>
      </c>
      <c r="C382" s="903" t="s">
        <v>1209</v>
      </c>
      <c r="D382" s="898" t="s">
        <v>1200</v>
      </c>
      <c r="E382" s="898"/>
      <c r="F382" s="898"/>
      <c r="G382" s="898"/>
      <c r="H382" s="903" t="s">
        <v>1587</v>
      </c>
      <c r="I382" s="903" t="s">
        <v>1587</v>
      </c>
      <c r="J382" s="903" t="s">
        <v>1209</v>
      </c>
    </row>
    <row r="383" customFormat="false" ht="52.5" hidden="false" customHeight="true" outlineLevel="0" collapsed="false">
      <c r="A383" s="898" t="n">
        <v>135</v>
      </c>
      <c r="B383" s="899" t="s">
        <v>1756</v>
      </c>
      <c r="C383" s="900" t="s">
        <v>1207</v>
      </c>
      <c r="D383" s="898" t="s">
        <v>1200</v>
      </c>
      <c r="E383" s="898" t="n">
        <v>1616</v>
      </c>
      <c r="F383" s="898" t="n">
        <v>0</v>
      </c>
      <c r="G383" s="898" t="n">
        <v>1616</v>
      </c>
      <c r="H383" s="900" t="s">
        <v>1584</v>
      </c>
      <c r="I383" s="900" t="s">
        <v>1584</v>
      </c>
      <c r="J383" s="900" t="s">
        <v>1207</v>
      </c>
    </row>
    <row r="384" customFormat="false" ht="62.25" hidden="false" customHeight="true" outlineLevel="0" collapsed="false">
      <c r="A384" s="898"/>
      <c r="B384" s="904" t="s">
        <v>1539</v>
      </c>
      <c r="C384" s="903" t="s">
        <v>1209</v>
      </c>
      <c r="D384" s="898" t="s">
        <v>1200</v>
      </c>
      <c r="E384" s="898"/>
      <c r="F384" s="898"/>
      <c r="G384" s="898"/>
      <c r="H384" s="903" t="s">
        <v>1587</v>
      </c>
      <c r="I384" s="903" t="s">
        <v>1587</v>
      </c>
      <c r="J384" s="903" t="s">
        <v>1209</v>
      </c>
    </row>
    <row r="385" customFormat="false" ht="69" hidden="false" customHeight="true" outlineLevel="0" collapsed="false">
      <c r="A385" s="898" t="n">
        <v>136</v>
      </c>
      <c r="B385" s="899" t="s">
        <v>1757</v>
      </c>
      <c r="C385" s="900"/>
      <c r="D385" s="898"/>
      <c r="E385" s="898" t="n">
        <v>1749</v>
      </c>
      <c r="F385" s="898" t="n">
        <v>0</v>
      </c>
      <c r="G385" s="898" t="n">
        <v>1749</v>
      </c>
      <c r="H385" s="900"/>
      <c r="I385" s="900"/>
      <c r="J385" s="900"/>
    </row>
    <row r="386" customFormat="false" ht="75.75" hidden="false" customHeight="true" outlineLevel="0" collapsed="false">
      <c r="A386" s="898"/>
      <c r="B386" s="904" t="s">
        <v>1229</v>
      </c>
      <c r="C386" s="903" t="s">
        <v>1209</v>
      </c>
      <c r="D386" s="898"/>
      <c r="E386" s="898"/>
      <c r="F386" s="898"/>
      <c r="G386" s="898"/>
      <c r="H386" s="903" t="s">
        <v>1587</v>
      </c>
      <c r="I386" s="903" t="s">
        <v>1587</v>
      </c>
      <c r="J386" s="903" t="s">
        <v>1209</v>
      </c>
    </row>
    <row r="387" customFormat="false" ht="54.75" hidden="false" customHeight="true" outlineLevel="0" collapsed="false">
      <c r="A387" s="898" t="n">
        <v>137</v>
      </c>
      <c r="B387" s="905" t="s">
        <v>1758</v>
      </c>
      <c r="C387" s="900"/>
      <c r="D387" s="898"/>
      <c r="E387" s="898" t="n">
        <v>2588</v>
      </c>
      <c r="F387" s="898" t="n">
        <v>0</v>
      </c>
      <c r="G387" s="898" t="n">
        <v>2588</v>
      </c>
      <c r="H387" s="900"/>
      <c r="I387" s="900"/>
      <c r="J387" s="900"/>
    </row>
    <row r="388" customFormat="false" ht="37.5" hidden="false" customHeight="true" outlineLevel="0" collapsed="false">
      <c r="A388" s="898"/>
      <c r="B388" s="904" t="s">
        <v>1759</v>
      </c>
      <c r="C388" s="903" t="s">
        <v>1209</v>
      </c>
      <c r="D388" s="898"/>
      <c r="E388" s="898"/>
      <c r="F388" s="898"/>
      <c r="G388" s="898"/>
      <c r="H388" s="903" t="s">
        <v>1587</v>
      </c>
      <c r="I388" s="903" t="s">
        <v>1587</v>
      </c>
      <c r="J388" s="903" t="s">
        <v>1760</v>
      </c>
    </row>
    <row r="389" customFormat="false" ht="42" hidden="false" customHeight="true" outlineLevel="0" collapsed="false">
      <c r="A389" s="908"/>
      <c r="B389" s="896"/>
      <c r="C389" s="909"/>
      <c r="D389" s="908"/>
      <c r="E389" s="908"/>
      <c r="F389" s="908"/>
      <c r="G389" s="908"/>
      <c r="H389" s="909"/>
      <c r="I389" s="909"/>
      <c r="J389" s="909"/>
    </row>
    <row r="390" customFormat="false" ht="17.25" hidden="false" customHeight="true" outlineLevel="0" collapsed="false">
      <c r="A390" s="908"/>
      <c r="B390" s="896"/>
      <c r="C390" s="909"/>
      <c r="D390" s="908"/>
      <c r="E390" s="908"/>
      <c r="F390" s="908"/>
      <c r="G390" s="908"/>
      <c r="H390" s="909"/>
      <c r="I390" s="909"/>
      <c r="J390" s="909"/>
    </row>
    <row r="391" customFormat="false" ht="14.25" hidden="false" customHeight="true" outlineLevel="0" collapsed="false">
      <c r="A391" s="111" t="n">
        <v>91</v>
      </c>
      <c r="B391" s="995" t="s">
        <v>1034</v>
      </c>
      <c r="C391" s="995"/>
      <c r="D391" s="995"/>
      <c r="E391" s="995"/>
      <c r="F391" s="995"/>
      <c r="G391" s="995"/>
      <c r="H391" s="995"/>
      <c r="I391" s="995"/>
      <c r="J391" s="995"/>
    </row>
    <row r="392" customFormat="false" ht="28.5" hidden="false" customHeight="true" outlineLevel="0" collapsed="false">
      <c r="A392" s="874" t="s">
        <v>110</v>
      </c>
      <c r="B392" s="874"/>
      <c r="C392" s="874"/>
      <c r="D392" s="874"/>
      <c r="E392" s="874"/>
      <c r="F392" s="874"/>
      <c r="G392" s="874"/>
      <c r="H392" s="874"/>
      <c r="I392" s="874"/>
      <c r="J392" s="874"/>
    </row>
    <row r="393" customFormat="false" ht="39.75" hidden="false" customHeight="true" outlineLevel="0" collapsed="false">
      <c r="A393" s="1010" t="n">
        <v>1</v>
      </c>
      <c r="B393" s="1019" t="s">
        <v>1575</v>
      </c>
      <c r="C393" s="1010" t="s">
        <v>1576</v>
      </c>
      <c r="D393" s="1010" t="s">
        <v>1577</v>
      </c>
      <c r="E393" s="1010" t="s">
        <v>1578</v>
      </c>
      <c r="F393" s="1010" t="s">
        <v>1579</v>
      </c>
      <c r="G393" s="1010" t="s">
        <v>1580</v>
      </c>
      <c r="H393" s="1010" t="s">
        <v>1581</v>
      </c>
      <c r="I393" s="1009" t="s">
        <v>1582</v>
      </c>
      <c r="J393" s="1009" t="s">
        <v>253</v>
      </c>
    </row>
    <row r="394" customFormat="false" ht="36.75" hidden="false" customHeight="true" outlineLevel="0" collapsed="false">
      <c r="A394" s="898" t="n">
        <v>138</v>
      </c>
      <c r="B394" s="905" t="s">
        <v>1761</v>
      </c>
      <c r="C394" s="900"/>
      <c r="D394" s="898"/>
      <c r="E394" s="898" t="n">
        <v>1414</v>
      </c>
      <c r="F394" s="898" t="n">
        <v>707</v>
      </c>
      <c r="G394" s="898" t="n">
        <v>1414</v>
      </c>
      <c r="H394" s="900"/>
      <c r="I394" s="900"/>
      <c r="J394" s="900"/>
    </row>
    <row r="395" customFormat="false" ht="39" hidden="false" customHeight="true" outlineLevel="0" collapsed="false">
      <c r="A395" s="898"/>
      <c r="B395" s="904" t="s">
        <v>1279</v>
      </c>
      <c r="C395" s="903" t="s">
        <v>1209</v>
      </c>
      <c r="D395" s="898"/>
      <c r="E395" s="898"/>
      <c r="F395" s="898"/>
      <c r="G395" s="898"/>
      <c r="H395" s="903" t="s">
        <v>1587</v>
      </c>
      <c r="I395" s="903" t="s">
        <v>1587</v>
      </c>
      <c r="J395" s="903" t="s">
        <v>1760</v>
      </c>
    </row>
    <row r="396" customFormat="false" ht="42" hidden="false" customHeight="true" outlineLevel="0" collapsed="false">
      <c r="A396" s="898" t="n">
        <v>139</v>
      </c>
      <c r="B396" s="899" t="s">
        <v>1762</v>
      </c>
      <c r="C396" s="900"/>
      <c r="D396" s="898"/>
      <c r="E396" s="898" t="n">
        <v>9250</v>
      </c>
      <c r="F396" s="898" t="n">
        <v>0</v>
      </c>
      <c r="G396" s="898" t="n">
        <v>9250</v>
      </c>
      <c r="H396" s="900"/>
      <c r="I396" s="900"/>
      <c r="J396" s="900"/>
    </row>
    <row r="397" customFormat="false" ht="40.5" hidden="false" customHeight="true" outlineLevel="0" collapsed="false">
      <c r="A397" s="898"/>
      <c r="B397" s="904" t="s">
        <v>1763</v>
      </c>
      <c r="C397" s="903" t="s">
        <v>1209</v>
      </c>
      <c r="D397" s="898"/>
      <c r="E397" s="898"/>
      <c r="F397" s="898"/>
      <c r="G397" s="898"/>
      <c r="H397" s="903" t="s">
        <v>1587</v>
      </c>
      <c r="I397" s="903" t="s">
        <v>1587</v>
      </c>
      <c r="J397" s="903" t="s">
        <v>1760</v>
      </c>
    </row>
    <row r="398" customFormat="false" ht="60" hidden="false" customHeight="true" outlineLevel="0" collapsed="false">
      <c r="A398" s="898" t="n">
        <v>140</v>
      </c>
      <c r="B398" s="899" t="s">
        <v>1764</v>
      </c>
      <c r="C398" s="900"/>
      <c r="D398" s="898"/>
      <c r="E398" s="898" t="n">
        <v>2357</v>
      </c>
      <c r="F398" s="898" t="n">
        <v>0</v>
      </c>
      <c r="G398" s="898" t="n">
        <v>2357</v>
      </c>
      <c r="H398" s="900"/>
      <c r="I398" s="900"/>
      <c r="J398" s="900"/>
    </row>
    <row r="399" customFormat="false" ht="45.75" hidden="false" customHeight="true" outlineLevel="0" collapsed="false">
      <c r="A399" s="898"/>
      <c r="B399" s="904" t="s">
        <v>1283</v>
      </c>
      <c r="C399" s="903" t="s">
        <v>1209</v>
      </c>
      <c r="D399" s="898"/>
      <c r="E399" s="898"/>
      <c r="F399" s="898"/>
      <c r="G399" s="898"/>
      <c r="H399" s="903" t="s">
        <v>1587</v>
      </c>
      <c r="I399" s="903" t="s">
        <v>1587</v>
      </c>
      <c r="J399" s="903" t="s">
        <v>1760</v>
      </c>
    </row>
    <row r="400" customFormat="false" ht="42" hidden="false" customHeight="true" outlineLevel="0" collapsed="false">
      <c r="A400" s="898" t="n">
        <v>141</v>
      </c>
      <c r="B400" s="905" t="s">
        <v>1765</v>
      </c>
      <c r="C400" s="900"/>
      <c r="D400" s="898"/>
      <c r="E400" s="898" t="n">
        <v>1511</v>
      </c>
      <c r="F400" s="898" t="n">
        <v>0</v>
      </c>
      <c r="G400" s="898" t="n">
        <v>1511</v>
      </c>
      <c r="H400" s="900"/>
      <c r="I400" s="900"/>
      <c r="J400" s="900"/>
    </row>
    <row r="401" customFormat="false" ht="42" hidden="false" customHeight="true" outlineLevel="0" collapsed="false">
      <c r="A401" s="898"/>
      <c r="B401" s="904" t="s">
        <v>1237</v>
      </c>
      <c r="C401" s="903" t="s">
        <v>1209</v>
      </c>
      <c r="D401" s="898"/>
      <c r="E401" s="898"/>
      <c r="F401" s="898"/>
      <c r="G401" s="898"/>
      <c r="H401" s="903" t="s">
        <v>1587</v>
      </c>
      <c r="I401" s="903" t="s">
        <v>1587</v>
      </c>
      <c r="J401" s="903" t="s">
        <v>1760</v>
      </c>
    </row>
    <row r="402" customFormat="false" ht="54.75" hidden="false" customHeight="true" outlineLevel="0" collapsed="false">
      <c r="A402" s="898" t="n">
        <v>142</v>
      </c>
      <c r="B402" s="899" t="s">
        <v>1766</v>
      </c>
      <c r="C402" s="900"/>
      <c r="D402" s="898"/>
      <c r="E402" s="898" t="n">
        <v>0</v>
      </c>
      <c r="F402" s="898" t="n">
        <v>1609</v>
      </c>
      <c r="G402" s="898" t="n">
        <v>0</v>
      </c>
      <c r="H402" s="900"/>
      <c r="I402" s="900"/>
      <c r="J402" s="900"/>
    </row>
    <row r="403" customFormat="false" ht="42.75" hidden="false" customHeight="false" outlineLevel="0" collapsed="false">
      <c r="A403" s="898"/>
      <c r="B403" s="904" t="s">
        <v>1767</v>
      </c>
      <c r="C403" s="903" t="s">
        <v>1209</v>
      </c>
      <c r="D403" s="898"/>
      <c r="E403" s="898"/>
      <c r="F403" s="898"/>
      <c r="G403" s="898"/>
      <c r="H403" s="903" t="s">
        <v>1587</v>
      </c>
      <c r="I403" s="903" t="s">
        <v>1587</v>
      </c>
      <c r="J403" s="903" t="s">
        <v>1760</v>
      </c>
    </row>
    <row r="404" customFormat="false" ht="53.25" hidden="false" customHeight="true" outlineLevel="0" collapsed="false">
      <c r="A404" s="898" t="n">
        <v>143</v>
      </c>
      <c r="B404" s="899" t="s">
        <v>1768</v>
      </c>
      <c r="C404" s="900"/>
      <c r="D404" s="898"/>
      <c r="E404" s="898" t="n">
        <v>1395</v>
      </c>
      <c r="F404" s="898" t="n">
        <v>0</v>
      </c>
      <c r="G404" s="898" t="n">
        <v>1395</v>
      </c>
      <c r="H404" s="900"/>
      <c r="I404" s="900"/>
      <c r="J404" s="900"/>
    </row>
    <row r="405" customFormat="false" ht="47.25" hidden="false" customHeight="true" outlineLevel="0" collapsed="false">
      <c r="A405" s="898"/>
      <c r="B405" s="904" t="s">
        <v>1315</v>
      </c>
      <c r="C405" s="903" t="s">
        <v>1209</v>
      </c>
      <c r="D405" s="898"/>
      <c r="E405" s="898"/>
      <c r="F405" s="898"/>
      <c r="G405" s="898"/>
      <c r="H405" s="903" t="s">
        <v>1587</v>
      </c>
      <c r="I405" s="903" t="s">
        <v>1587</v>
      </c>
      <c r="J405" s="903" t="s">
        <v>1760</v>
      </c>
    </row>
    <row r="406" customFormat="false" ht="38.25" hidden="false" customHeight="true" outlineLevel="0" collapsed="false">
      <c r="A406" s="898" t="n">
        <v>144</v>
      </c>
      <c r="B406" s="905" t="s">
        <v>1769</v>
      </c>
      <c r="C406" s="900"/>
      <c r="D406" s="898"/>
      <c r="E406" s="898" t="n">
        <v>4819</v>
      </c>
      <c r="F406" s="898" t="n">
        <v>0</v>
      </c>
      <c r="G406" s="898" t="n">
        <v>4819</v>
      </c>
      <c r="H406" s="900"/>
      <c r="I406" s="900"/>
      <c r="J406" s="900"/>
    </row>
    <row r="407" customFormat="false" ht="34.5" hidden="false" customHeight="true" outlineLevel="0" collapsed="false">
      <c r="A407" s="898"/>
      <c r="B407" s="904" t="s">
        <v>1770</v>
      </c>
      <c r="C407" s="903" t="s">
        <v>1209</v>
      </c>
      <c r="D407" s="898"/>
      <c r="E407" s="898"/>
      <c r="F407" s="898"/>
      <c r="G407" s="898"/>
      <c r="H407" s="903" t="s">
        <v>1587</v>
      </c>
      <c r="I407" s="903" t="s">
        <v>1587</v>
      </c>
      <c r="J407" s="903" t="s">
        <v>1760</v>
      </c>
    </row>
    <row r="408" customFormat="false" ht="38.25" hidden="false" customHeight="true" outlineLevel="0" collapsed="false">
      <c r="A408" s="898" t="n">
        <v>145</v>
      </c>
      <c r="B408" s="905" t="s">
        <v>1771</v>
      </c>
      <c r="C408" s="900"/>
      <c r="D408" s="898"/>
      <c r="E408" s="898" t="n">
        <v>3240</v>
      </c>
      <c r="F408" s="898" t="n">
        <v>0</v>
      </c>
      <c r="G408" s="898" t="n">
        <v>3240</v>
      </c>
      <c r="H408" s="900"/>
      <c r="I408" s="900"/>
      <c r="J408" s="900"/>
    </row>
    <row r="409" customFormat="false" ht="38.25" hidden="false" customHeight="true" outlineLevel="0" collapsed="false">
      <c r="A409" s="898"/>
      <c r="B409" s="904" t="s">
        <v>1343</v>
      </c>
      <c r="C409" s="903" t="s">
        <v>1209</v>
      </c>
      <c r="D409" s="898"/>
      <c r="E409" s="898"/>
      <c r="F409" s="898"/>
      <c r="G409" s="898"/>
      <c r="H409" s="903" t="s">
        <v>1587</v>
      </c>
      <c r="I409" s="903" t="s">
        <v>1587</v>
      </c>
      <c r="J409" s="903" t="s">
        <v>1760</v>
      </c>
    </row>
    <row r="410" customFormat="false" ht="38.25" hidden="false" customHeight="true" outlineLevel="0" collapsed="false">
      <c r="A410" s="908"/>
      <c r="B410" s="896"/>
      <c r="C410" s="909"/>
      <c r="D410" s="908"/>
      <c r="E410" s="908"/>
      <c r="F410" s="908"/>
      <c r="G410" s="908"/>
      <c r="H410" s="909"/>
      <c r="I410" s="909"/>
      <c r="J410" s="909"/>
    </row>
    <row r="411" customFormat="false" ht="21.75" hidden="false" customHeight="true" outlineLevel="0" collapsed="false">
      <c r="A411" s="908"/>
      <c r="B411" s="896"/>
      <c r="C411" s="909"/>
      <c r="D411" s="908"/>
      <c r="E411" s="908"/>
      <c r="F411" s="908"/>
      <c r="G411" s="908"/>
      <c r="H411" s="909"/>
      <c r="I411" s="909"/>
      <c r="J411" s="909"/>
    </row>
    <row r="412" customFormat="false" ht="23.25" hidden="false" customHeight="true" outlineLevel="0" collapsed="false">
      <c r="A412" s="759" t="s">
        <v>50</v>
      </c>
      <c r="B412" s="759"/>
      <c r="C412" s="759"/>
      <c r="D412" s="759"/>
      <c r="E412" s="759"/>
      <c r="F412" s="752" t="n">
        <v>92</v>
      </c>
      <c r="G412" s="752"/>
      <c r="H412" s="752"/>
      <c r="I412" s="752"/>
      <c r="J412" s="752"/>
    </row>
    <row r="413" customFormat="false" ht="28.5" hidden="false" customHeight="true" outlineLevel="0" collapsed="false">
      <c r="A413" s="761" t="s">
        <v>51</v>
      </c>
      <c r="B413" s="761"/>
      <c r="C413" s="761"/>
      <c r="D413" s="761"/>
      <c r="E413" s="810"/>
      <c r="F413" s="810"/>
      <c r="G413" s="910"/>
      <c r="H413" s="909"/>
      <c r="I413" s="909"/>
      <c r="J413" s="909"/>
    </row>
    <row r="414" customFormat="false" ht="48" hidden="false" customHeight="true" outlineLevel="0" collapsed="false">
      <c r="A414" s="1010" t="n">
        <v>1</v>
      </c>
      <c r="B414" s="1019" t="s">
        <v>1575</v>
      </c>
      <c r="C414" s="1010" t="s">
        <v>1576</v>
      </c>
      <c r="D414" s="1010" t="s">
        <v>1577</v>
      </c>
      <c r="E414" s="1010" t="s">
        <v>1578</v>
      </c>
      <c r="F414" s="1010" t="s">
        <v>1579</v>
      </c>
      <c r="G414" s="1010" t="s">
        <v>1580</v>
      </c>
      <c r="H414" s="1010" t="s">
        <v>1581</v>
      </c>
      <c r="I414" s="1009" t="s">
        <v>1582</v>
      </c>
      <c r="J414" s="1009" t="s">
        <v>253</v>
      </c>
    </row>
    <row r="415" s="895" customFormat="true" ht="48" hidden="false" customHeight="true" outlineLevel="0" collapsed="false">
      <c r="A415" s="898" t="n">
        <v>146</v>
      </c>
      <c r="B415" s="905" t="s">
        <v>1772</v>
      </c>
      <c r="C415" s="900"/>
      <c r="D415" s="898"/>
      <c r="E415" s="898" t="n">
        <v>2496</v>
      </c>
      <c r="F415" s="898" t="n">
        <v>0</v>
      </c>
      <c r="G415" s="898" t="n">
        <v>2496</v>
      </c>
      <c r="H415" s="900"/>
      <c r="I415" s="900"/>
      <c r="J415" s="900"/>
    </row>
    <row r="416" s="895" customFormat="true" ht="48" hidden="false" customHeight="true" outlineLevel="0" collapsed="false">
      <c r="A416" s="898"/>
      <c r="B416" s="904" t="s">
        <v>1399</v>
      </c>
      <c r="C416" s="903" t="s">
        <v>1209</v>
      </c>
      <c r="D416" s="898"/>
      <c r="E416" s="898"/>
      <c r="F416" s="898"/>
      <c r="G416" s="898"/>
      <c r="H416" s="903" t="s">
        <v>1587</v>
      </c>
      <c r="I416" s="903" t="s">
        <v>1587</v>
      </c>
      <c r="J416" s="903" t="s">
        <v>1760</v>
      </c>
    </row>
    <row r="417" s="895" customFormat="true" ht="48" hidden="false" customHeight="true" outlineLevel="0" collapsed="false">
      <c r="A417" s="898" t="n">
        <v>147</v>
      </c>
      <c r="B417" s="899" t="s">
        <v>1773</v>
      </c>
      <c r="C417" s="900"/>
      <c r="D417" s="898"/>
      <c r="E417" s="898" t="n">
        <v>2999</v>
      </c>
      <c r="F417" s="898" t="n">
        <v>0</v>
      </c>
      <c r="G417" s="898" t="n">
        <v>2999</v>
      </c>
      <c r="H417" s="900"/>
      <c r="I417" s="900"/>
      <c r="J417" s="900"/>
    </row>
    <row r="418" s="895" customFormat="true" ht="48" hidden="false" customHeight="true" outlineLevel="0" collapsed="false">
      <c r="A418" s="898"/>
      <c r="B418" s="904" t="s">
        <v>1507</v>
      </c>
      <c r="C418" s="903" t="s">
        <v>1209</v>
      </c>
      <c r="D418" s="898"/>
      <c r="E418" s="898"/>
      <c r="F418" s="898"/>
      <c r="G418" s="898"/>
      <c r="H418" s="903" t="s">
        <v>1587</v>
      </c>
      <c r="I418" s="903" t="s">
        <v>1587</v>
      </c>
      <c r="J418" s="903" t="s">
        <v>1760</v>
      </c>
    </row>
    <row r="419" s="895" customFormat="true" ht="48" hidden="false" customHeight="true" outlineLevel="0" collapsed="false">
      <c r="A419" s="898" t="n">
        <v>148</v>
      </c>
      <c r="B419" s="899" t="s">
        <v>1774</v>
      </c>
      <c r="C419" s="900"/>
      <c r="D419" s="898"/>
      <c r="E419" s="898" t="n">
        <v>1055</v>
      </c>
      <c r="F419" s="898" t="n">
        <v>0</v>
      </c>
      <c r="G419" s="898" t="n">
        <v>1055</v>
      </c>
      <c r="H419" s="900"/>
      <c r="I419" s="900"/>
      <c r="J419" s="900"/>
    </row>
    <row r="420" s="895" customFormat="true" ht="48" hidden="false" customHeight="true" outlineLevel="0" collapsed="false">
      <c r="A420" s="898"/>
      <c r="B420" s="904" t="s">
        <v>1453</v>
      </c>
      <c r="C420" s="903" t="s">
        <v>1209</v>
      </c>
      <c r="D420" s="898"/>
      <c r="E420" s="898"/>
      <c r="F420" s="898"/>
      <c r="G420" s="898"/>
      <c r="H420" s="903" t="s">
        <v>1587</v>
      </c>
      <c r="I420" s="903" t="s">
        <v>1587</v>
      </c>
      <c r="J420" s="903" t="s">
        <v>1760</v>
      </c>
    </row>
    <row r="421" s="895" customFormat="true" ht="48" hidden="false" customHeight="true" outlineLevel="0" collapsed="false">
      <c r="A421" s="898" t="n">
        <v>149</v>
      </c>
      <c r="B421" s="905" t="s">
        <v>1775</v>
      </c>
      <c r="C421" s="900"/>
      <c r="D421" s="898"/>
      <c r="E421" s="898" t="n">
        <v>1527</v>
      </c>
      <c r="F421" s="898" t="n">
        <v>0</v>
      </c>
      <c r="G421" s="898" t="n">
        <v>1527</v>
      </c>
      <c r="H421" s="900"/>
      <c r="I421" s="900"/>
      <c r="J421" s="900"/>
    </row>
    <row r="422" s="895" customFormat="true" ht="48" hidden="false" customHeight="true" outlineLevel="0" collapsed="false">
      <c r="A422" s="898"/>
      <c r="B422" s="904" t="s">
        <v>1459</v>
      </c>
      <c r="C422" s="903" t="s">
        <v>1209</v>
      </c>
      <c r="D422" s="898"/>
      <c r="E422" s="898"/>
      <c r="F422" s="898"/>
      <c r="G422" s="898"/>
      <c r="H422" s="903" t="s">
        <v>1587</v>
      </c>
      <c r="I422" s="903" t="s">
        <v>1587</v>
      </c>
      <c r="J422" s="903" t="s">
        <v>1760</v>
      </c>
    </row>
    <row r="423" s="895" customFormat="true" ht="48" hidden="false" customHeight="true" outlineLevel="0" collapsed="false">
      <c r="A423" s="898" t="n">
        <v>150</v>
      </c>
      <c r="B423" s="899" t="s">
        <v>1776</v>
      </c>
      <c r="C423" s="900"/>
      <c r="D423" s="898"/>
      <c r="E423" s="898" t="n">
        <v>1480</v>
      </c>
      <c r="F423" s="898" t="n">
        <v>0</v>
      </c>
      <c r="G423" s="898" t="n">
        <v>1480</v>
      </c>
      <c r="H423" s="900"/>
      <c r="I423" s="900"/>
      <c r="J423" s="900"/>
    </row>
    <row r="424" customFormat="false" ht="48" hidden="false" customHeight="true" outlineLevel="0" collapsed="false">
      <c r="A424" s="898"/>
      <c r="B424" s="904" t="s">
        <v>1465</v>
      </c>
      <c r="C424" s="903" t="s">
        <v>1209</v>
      </c>
      <c r="D424" s="898"/>
      <c r="E424" s="898"/>
      <c r="F424" s="898"/>
      <c r="G424" s="898"/>
      <c r="H424" s="903" t="s">
        <v>1587</v>
      </c>
      <c r="I424" s="903" t="s">
        <v>1587</v>
      </c>
      <c r="J424" s="903" t="s">
        <v>1760</v>
      </c>
    </row>
    <row r="425" customFormat="false" ht="48" hidden="false" customHeight="true" outlineLevel="0" collapsed="false">
      <c r="A425" s="898" t="n">
        <v>151</v>
      </c>
      <c r="B425" s="899" t="s">
        <v>1777</v>
      </c>
      <c r="C425" s="900"/>
      <c r="D425" s="898"/>
      <c r="E425" s="898" t="n">
        <v>1576</v>
      </c>
      <c r="F425" s="898" t="n">
        <v>0</v>
      </c>
      <c r="G425" s="898" t="n">
        <v>1576</v>
      </c>
      <c r="H425" s="900"/>
      <c r="I425" s="900"/>
      <c r="J425" s="900"/>
    </row>
    <row r="426" customFormat="false" ht="48" hidden="false" customHeight="true" outlineLevel="0" collapsed="false">
      <c r="A426" s="898"/>
      <c r="B426" s="904" t="s">
        <v>1495</v>
      </c>
      <c r="C426" s="903" t="s">
        <v>1209</v>
      </c>
      <c r="D426" s="898"/>
      <c r="E426" s="898"/>
      <c r="F426" s="898"/>
      <c r="G426" s="898"/>
      <c r="H426" s="903" t="s">
        <v>1587</v>
      </c>
      <c r="I426" s="903" t="s">
        <v>1587</v>
      </c>
      <c r="J426" s="903" t="s">
        <v>1760</v>
      </c>
    </row>
    <row r="427" customFormat="false" ht="48" hidden="false" customHeight="true" outlineLevel="0" collapsed="false">
      <c r="A427" s="898" t="n">
        <v>152</v>
      </c>
      <c r="B427" s="905" t="s">
        <v>1778</v>
      </c>
      <c r="C427" s="900"/>
      <c r="D427" s="898"/>
      <c r="E427" s="898" t="n">
        <v>1616</v>
      </c>
      <c r="F427" s="898" t="n">
        <v>0</v>
      </c>
      <c r="G427" s="898" t="n">
        <v>1616</v>
      </c>
      <c r="H427" s="900"/>
      <c r="I427" s="900"/>
      <c r="J427" s="900"/>
    </row>
    <row r="428" customFormat="false" ht="50.25" hidden="false" customHeight="true" outlineLevel="0" collapsed="false">
      <c r="A428" s="898"/>
      <c r="B428" s="904" t="s">
        <v>1509</v>
      </c>
      <c r="C428" s="903" t="s">
        <v>1209</v>
      </c>
      <c r="D428" s="898"/>
      <c r="E428" s="898"/>
      <c r="F428" s="898"/>
      <c r="G428" s="898"/>
      <c r="H428" s="903" t="s">
        <v>1587</v>
      </c>
      <c r="I428" s="903" t="s">
        <v>1587</v>
      </c>
      <c r="J428" s="903" t="s">
        <v>1760</v>
      </c>
    </row>
    <row r="429" customFormat="false" ht="24.75" hidden="false" customHeight="true" outlineLevel="0" collapsed="false">
      <c r="A429" s="908"/>
      <c r="B429" s="896"/>
      <c r="C429" s="909"/>
      <c r="D429" s="908"/>
      <c r="E429" s="908"/>
      <c r="F429" s="908"/>
      <c r="G429" s="908"/>
      <c r="H429" s="909"/>
      <c r="I429" s="909"/>
      <c r="J429" s="909"/>
    </row>
    <row r="430" customFormat="false" ht="21.75" hidden="false" customHeight="true" outlineLevel="0" collapsed="false">
      <c r="A430" s="908"/>
      <c r="B430" s="896"/>
      <c r="C430" s="909"/>
      <c r="D430" s="908"/>
      <c r="E430" s="908"/>
      <c r="F430" s="908"/>
      <c r="G430" s="908"/>
      <c r="H430" s="909"/>
      <c r="I430" s="909"/>
      <c r="J430" s="909"/>
    </row>
    <row r="431" customFormat="false" ht="18" hidden="false" customHeight="true" outlineLevel="0" collapsed="false">
      <c r="A431" s="111" t="n">
        <v>93</v>
      </c>
      <c r="B431" s="995" t="s">
        <v>1034</v>
      </c>
      <c r="C431" s="995"/>
      <c r="D431" s="995"/>
      <c r="E431" s="995"/>
      <c r="F431" s="995"/>
      <c r="G431" s="995"/>
      <c r="H431" s="995"/>
      <c r="I431" s="995"/>
      <c r="J431" s="995"/>
    </row>
    <row r="432" customFormat="false" ht="28.5" hidden="false" customHeight="true" outlineLevel="0" collapsed="false">
      <c r="A432" s="874" t="s">
        <v>110</v>
      </c>
      <c r="B432" s="874"/>
      <c r="C432" s="874"/>
      <c r="D432" s="874"/>
      <c r="E432" s="874"/>
      <c r="F432" s="874"/>
      <c r="G432" s="874"/>
      <c r="H432" s="874"/>
      <c r="I432" s="874"/>
      <c r="J432" s="874"/>
    </row>
    <row r="433" customFormat="false" ht="39" hidden="false" customHeight="true" outlineLevel="0" collapsed="false">
      <c r="A433" s="1010" t="n">
        <v>1</v>
      </c>
      <c r="B433" s="1019" t="s">
        <v>1575</v>
      </c>
      <c r="C433" s="1010" t="s">
        <v>1576</v>
      </c>
      <c r="D433" s="1010" t="s">
        <v>1577</v>
      </c>
      <c r="E433" s="1010" t="s">
        <v>1578</v>
      </c>
      <c r="F433" s="1010" t="s">
        <v>1579</v>
      </c>
      <c r="G433" s="1010" t="s">
        <v>1580</v>
      </c>
      <c r="H433" s="1010" t="s">
        <v>1581</v>
      </c>
      <c r="I433" s="1009" t="s">
        <v>1582</v>
      </c>
      <c r="J433" s="1009" t="s">
        <v>253</v>
      </c>
    </row>
    <row r="434" customFormat="false" ht="46.5" hidden="false" customHeight="true" outlineLevel="0" collapsed="false">
      <c r="A434" s="898" t="n">
        <v>153</v>
      </c>
      <c r="B434" s="899" t="s">
        <v>1779</v>
      </c>
      <c r="C434" s="900"/>
      <c r="D434" s="898"/>
      <c r="E434" s="898" t="n">
        <v>41057</v>
      </c>
      <c r="F434" s="898" t="n">
        <v>48076</v>
      </c>
      <c r="G434" s="898" t="n">
        <v>41057</v>
      </c>
      <c r="H434" s="900"/>
      <c r="I434" s="900"/>
      <c r="J434" s="900"/>
    </row>
    <row r="435" customFormat="false" ht="49.5" hidden="false" customHeight="true" outlineLevel="0" collapsed="false">
      <c r="A435" s="898"/>
      <c r="B435" s="904" t="s">
        <v>1780</v>
      </c>
      <c r="C435" s="903" t="s">
        <v>1209</v>
      </c>
      <c r="D435" s="898"/>
      <c r="E435" s="898"/>
      <c r="F435" s="898"/>
      <c r="G435" s="898"/>
      <c r="H435" s="903" t="s">
        <v>1587</v>
      </c>
      <c r="I435" s="903" t="s">
        <v>1587</v>
      </c>
      <c r="J435" s="903" t="s">
        <v>1760</v>
      </c>
    </row>
    <row r="436" customFormat="false" ht="48" hidden="false" customHeight="true" outlineLevel="0" collapsed="false">
      <c r="A436" s="898" t="n">
        <v>154</v>
      </c>
      <c r="B436" s="899" t="s">
        <v>1518</v>
      </c>
      <c r="C436" s="900"/>
      <c r="D436" s="898"/>
      <c r="E436" s="898" t="n">
        <v>1215</v>
      </c>
      <c r="F436" s="898" t="n">
        <v>0</v>
      </c>
      <c r="G436" s="898" t="n">
        <v>1215</v>
      </c>
      <c r="H436" s="900"/>
      <c r="I436" s="900"/>
      <c r="J436" s="900"/>
    </row>
    <row r="437" customFormat="false" ht="65.25" hidden="false" customHeight="true" outlineLevel="0" collapsed="false">
      <c r="A437" s="898"/>
      <c r="B437" s="904" t="s">
        <v>1781</v>
      </c>
      <c r="C437" s="903" t="s">
        <v>1209</v>
      </c>
      <c r="D437" s="898"/>
      <c r="E437" s="898"/>
      <c r="F437" s="898"/>
      <c r="G437" s="898"/>
      <c r="H437" s="903" t="s">
        <v>1587</v>
      </c>
      <c r="I437" s="903" t="s">
        <v>1587</v>
      </c>
      <c r="J437" s="903" t="s">
        <v>1760</v>
      </c>
    </row>
    <row r="438" customFormat="false" ht="60.75" hidden="false" customHeight="true" outlineLevel="0" collapsed="false">
      <c r="A438" s="898" t="n">
        <v>155</v>
      </c>
      <c r="B438" s="905" t="s">
        <v>1782</v>
      </c>
      <c r="C438" s="900"/>
      <c r="D438" s="898"/>
      <c r="E438" s="898" t="n">
        <v>1582</v>
      </c>
      <c r="F438" s="898" t="n">
        <v>1582</v>
      </c>
      <c r="G438" s="898" t="n">
        <v>1582</v>
      </c>
      <c r="H438" s="900"/>
      <c r="I438" s="900"/>
      <c r="J438" s="900"/>
    </row>
    <row r="439" s="895" customFormat="true" ht="48.75" hidden="false" customHeight="true" outlineLevel="0" collapsed="false">
      <c r="A439" s="898"/>
      <c r="B439" s="904" t="s">
        <v>1521</v>
      </c>
      <c r="C439" s="903" t="s">
        <v>1209</v>
      </c>
      <c r="D439" s="898"/>
      <c r="E439" s="898"/>
      <c r="F439" s="898"/>
      <c r="G439" s="898"/>
      <c r="H439" s="903" t="s">
        <v>1587</v>
      </c>
      <c r="I439" s="903" t="s">
        <v>1587</v>
      </c>
      <c r="J439" s="903" t="s">
        <v>1760</v>
      </c>
    </row>
    <row r="440" s="895" customFormat="true" ht="48.75" hidden="false" customHeight="true" outlineLevel="0" collapsed="false">
      <c r="A440" s="898" t="n">
        <v>156</v>
      </c>
      <c r="B440" s="899" t="s">
        <v>1783</v>
      </c>
      <c r="C440" s="900"/>
      <c r="D440" s="898"/>
      <c r="E440" s="898" t="n">
        <v>1248</v>
      </c>
      <c r="F440" s="898" t="n">
        <v>0</v>
      </c>
      <c r="G440" s="898" t="n">
        <v>1248</v>
      </c>
      <c r="H440" s="900"/>
      <c r="I440" s="900"/>
      <c r="J440" s="900"/>
    </row>
    <row r="441" s="895" customFormat="true" ht="40.5" hidden="false" customHeight="true" outlineLevel="0" collapsed="false">
      <c r="A441" s="898"/>
      <c r="B441" s="904" t="s">
        <v>1537</v>
      </c>
      <c r="C441" s="903" t="s">
        <v>1209</v>
      </c>
      <c r="D441" s="898"/>
      <c r="E441" s="898"/>
      <c r="F441" s="898"/>
      <c r="G441" s="898"/>
      <c r="H441" s="903" t="s">
        <v>1587</v>
      </c>
      <c r="I441" s="903" t="s">
        <v>1587</v>
      </c>
      <c r="J441" s="903" t="s">
        <v>1760</v>
      </c>
    </row>
    <row r="442" s="895" customFormat="true" ht="40.5" hidden="false" customHeight="true" outlineLevel="0" collapsed="false">
      <c r="A442" s="898" t="n">
        <v>157</v>
      </c>
      <c r="B442" s="905" t="s">
        <v>1784</v>
      </c>
      <c r="C442" s="900"/>
      <c r="D442" s="898"/>
      <c r="E442" s="898" t="n">
        <v>1579</v>
      </c>
      <c r="F442" s="898" t="n">
        <v>0</v>
      </c>
      <c r="G442" s="898" t="n">
        <v>1579</v>
      </c>
      <c r="H442" s="900"/>
      <c r="I442" s="900"/>
      <c r="J442" s="900"/>
    </row>
    <row r="443" s="895" customFormat="true" ht="43.5" hidden="false" customHeight="true" outlineLevel="0" collapsed="false">
      <c r="A443" s="898"/>
      <c r="B443" s="904" t="s">
        <v>1785</v>
      </c>
      <c r="C443" s="903" t="s">
        <v>1209</v>
      </c>
      <c r="D443" s="898"/>
      <c r="E443" s="898"/>
      <c r="F443" s="898"/>
      <c r="G443" s="898"/>
      <c r="H443" s="903" t="s">
        <v>1587</v>
      </c>
      <c r="I443" s="903" t="s">
        <v>1587</v>
      </c>
      <c r="J443" s="903" t="s">
        <v>1760</v>
      </c>
    </row>
    <row r="444" s="895" customFormat="true" ht="40.5" hidden="false" customHeight="true" outlineLevel="0" collapsed="false">
      <c r="A444" s="898" t="n">
        <v>157</v>
      </c>
      <c r="B444" s="1027" t="s">
        <v>1786</v>
      </c>
      <c r="C444" s="900"/>
      <c r="D444" s="898"/>
      <c r="E444" s="898" t="n">
        <v>3219</v>
      </c>
      <c r="F444" s="898" t="n">
        <v>0</v>
      </c>
      <c r="G444" s="898" t="n">
        <v>3219</v>
      </c>
      <c r="H444" s="900"/>
      <c r="I444" s="900"/>
      <c r="J444" s="900"/>
    </row>
    <row r="445" customFormat="false" ht="37.5" hidden="false" customHeight="true" outlineLevel="0" collapsed="false">
      <c r="A445" s="898"/>
      <c r="B445" s="904" t="s">
        <v>1787</v>
      </c>
      <c r="C445" s="903" t="s">
        <v>1209</v>
      </c>
      <c r="D445" s="898"/>
      <c r="E445" s="898"/>
      <c r="F445" s="898"/>
      <c r="G445" s="898"/>
      <c r="H445" s="903" t="s">
        <v>1587</v>
      </c>
      <c r="I445" s="903" t="s">
        <v>1587</v>
      </c>
      <c r="J445" s="903" t="s">
        <v>1760</v>
      </c>
    </row>
    <row r="446" customFormat="false" ht="15" hidden="false" customHeight="false" outlineLevel="0" collapsed="false">
      <c r="A446" s="903"/>
      <c r="B446" s="1028" t="s">
        <v>60</v>
      </c>
      <c r="C446" s="1029"/>
      <c r="D446" s="1029"/>
      <c r="E446" s="1029" t="n">
        <v>823707</v>
      </c>
      <c r="F446" s="1029" t="n">
        <v>488196</v>
      </c>
      <c r="G446" s="1029" t="n">
        <v>823707</v>
      </c>
      <c r="H446" s="975"/>
      <c r="I446" s="975"/>
      <c r="J446" s="1030"/>
    </row>
    <row r="447" customFormat="false" ht="14.25" hidden="false" customHeight="false" outlineLevel="0" collapsed="false">
      <c r="A447" s="1031"/>
      <c r="C447" s="869"/>
      <c r="D447" s="869"/>
      <c r="E447" s="869"/>
      <c r="F447" s="869"/>
      <c r="G447" s="869"/>
      <c r="H447" s="1032"/>
      <c r="I447" s="1032"/>
    </row>
    <row r="448" customFormat="false" ht="14.25" hidden="false" customHeight="false" outlineLevel="0" collapsed="false">
      <c r="A448" s="1031"/>
      <c r="C448" s="869"/>
      <c r="D448" s="869"/>
      <c r="E448" s="869"/>
      <c r="F448" s="869"/>
      <c r="G448" s="869"/>
      <c r="H448" s="1032"/>
      <c r="I448" s="1032"/>
    </row>
    <row r="449" customFormat="false" ht="14.25" hidden="false" customHeight="false" outlineLevel="0" collapsed="false">
      <c r="A449" s="1031"/>
      <c r="C449" s="869"/>
      <c r="D449" s="869"/>
      <c r="E449" s="869"/>
      <c r="F449" s="869"/>
      <c r="G449" s="869"/>
      <c r="H449" s="1032"/>
      <c r="I449" s="1032"/>
    </row>
    <row r="450" customFormat="false" ht="14.25" hidden="false" customHeight="false" outlineLevel="0" collapsed="false">
      <c r="A450" s="1031"/>
      <c r="C450" s="869"/>
      <c r="D450" s="869"/>
      <c r="E450" s="869"/>
      <c r="F450" s="869"/>
      <c r="G450" s="869"/>
      <c r="H450" s="1032"/>
      <c r="I450" s="1032"/>
    </row>
    <row r="451" customFormat="false" ht="14.25" hidden="false" customHeight="false" outlineLevel="0" collapsed="false">
      <c r="A451" s="1031"/>
      <c r="C451" s="869"/>
      <c r="D451" s="869"/>
      <c r="E451" s="869"/>
      <c r="F451" s="869"/>
      <c r="G451" s="869"/>
      <c r="H451" s="1032"/>
      <c r="I451" s="1032"/>
    </row>
    <row r="452" customFormat="false" ht="14.25" hidden="false" customHeight="false" outlineLevel="0" collapsed="false">
      <c r="A452" s="1031"/>
      <c r="C452" s="869"/>
      <c r="D452" s="869"/>
      <c r="E452" s="869"/>
      <c r="F452" s="869"/>
      <c r="G452" s="869"/>
      <c r="H452" s="1032"/>
      <c r="I452" s="1032"/>
      <c r="J452" s="422" t="s">
        <v>27</v>
      </c>
    </row>
    <row r="453" customFormat="false" ht="14.25" hidden="false" customHeight="false" outlineLevel="0" collapsed="false">
      <c r="A453" s="1031"/>
      <c r="C453" s="869"/>
      <c r="D453" s="869"/>
      <c r="E453" s="869"/>
      <c r="F453" s="869"/>
      <c r="G453" s="869"/>
      <c r="H453" s="1032"/>
      <c r="I453" s="1032"/>
    </row>
    <row r="454" customFormat="false" ht="14.25" hidden="false" customHeight="false" outlineLevel="0" collapsed="false">
      <c r="A454" s="1031"/>
      <c r="C454" s="869"/>
      <c r="D454" s="869"/>
      <c r="E454" s="869"/>
      <c r="F454" s="869"/>
      <c r="G454" s="869"/>
      <c r="H454" s="1032"/>
      <c r="I454" s="1032"/>
    </row>
    <row r="455" customFormat="false" ht="14.25" hidden="false" customHeight="false" outlineLevel="0" collapsed="false">
      <c r="A455" s="1031"/>
      <c r="C455" s="869"/>
      <c r="D455" s="869"/>
      <c r="E455" s="869"/>
      <c r="F455" s="869"/>
      <c r="G455" s="869"/>
      <c r="H455" s="1032"/>
      <c r="I455" s="1032"/>
    </row>
    <row r="456" customFormat="false" ht="14.25" hidden="false" customHeight="false" outlineLevel="0" collapsed="false">
      <c r="A456" s="1031"/>
      <c r="C456" s="869"/>
      <c r="D456" s="869"/>
      <c r="E456" s="869"/>
      <c r="F456" s="869"/>
      <c r="G456" s="869"/>
      <c r="H456" s="1032"/>
      <c r="I456" s="1032"/>
    </row>
    <row r="457" customFormat="false" ht="14.25" hidden="false" customHeight="false" outlineLevel="0" collapsed="false">
      <c r="A457" s="1031"/>
      <c r="C457" s="869"/>
      <c r="D457" s="869"/>
      <c r="E457" s="869"/>
      <c r="F457" s="869"/>
      <c r="G457" s="869"/>
      <c r="H457" s="1032"/>
      <c r="I457" s="1032"/>
    </row>
    <row r="458" customFormat="false" ht="14.25" hidden="false" customHeight="false" outlineLevel="0" collapsed="false">
      <c r="A458" s="1031"/>
      <c r="C458" s="869"/>
      <c r="D458" s="869"/>
      <c r="E458" s="869"/>
      <c r="F458" s="869"/>
      <c r="G458" s="869"/>
      <c r="H458" s="1032"/>
      <c r="I458" s="1032"/>
    </row>
    <row r="459" customFormat="false" ht="14.25" hidden="false" customHeight="false" outlineLevel="0" collapsed="false">
      <c r="A459" s="1031"/>
      <c r="C459" s="869"/>
      <c r="D459" s="869"/>
      <c r="E459" s="869"/>
      <c r="F459" s="869"/>
      <c r="G459" s="869"/>
      <c r="H459" s="1032"/>
      <c r="I459" s="1032"/>
    </row>
    <row r="460" customFormat="false" ht="14.25" hidden="false" customHeight="false" outlineLevel="0" collapsed="false">
      <c r="A460" s="1031"/>
      <c r="C460" s="869"/>
      <c r="D460" s="869"/>
      <c r="E460" s="869"/>
      <c r="F460" s="869"/>
      <c r="G460" s="869"/>
      <c r="H460" s="1032"/>
      <c r="I460" s="1032"/>
    </row>
    <row r="461" customFormat="false" ht="14.25" hidden="false" customHeight="false" outlineLevel="0" collapsed="false">
      <c r="A461" s="1031"/>
      <c r="C461" s="869"/>
      <c r="D461" s="869"/>
      <c r="E461" s="869"/>
      <c r="F461" s="869"/>
      <c r="G461" s="869"/>
      <c r="H461" s="1032"/>
      <c r="I461" s="1032"/>
    </row>
    <row r="462" customFormat="false" ht="14.25" hidden="false" customHeight="false" outlineLevel="0" collapsed="false">
      <c r="A462" s="1031"/>
      <c r="C462" s="869"/>
      <c r="D462" s="869"/>
      <c r="E462" s="869"/>
      <c r="F462" s="869"/>
      <c r="G462" s="869"/>
      <c r="H462" s="1032"/>
      <c r="I462" s="1032"/>
    </row>
    <row r="463" customFormat="false" ht="14.25" hidden="false" customHeight="false" outlineLevel="0" collapsed="false">
      <c r="A463" s="1031"/>
      <c r="C463" s="869"/>
      <c r="D463" s="869"/>
      <c r="E463" s="869"/>
      <c r="F463" s="869"/>
      <c r="G463" s="869"/>
      <c r="H463" s="1032"/>
      <c r="I463" s="1032"/>
    </row>
    <row r="464" customFormat="false" ht="14.25" hidden="false" customHeight="false" outlineLevel="0" collapsed="false">
      <c r="A464" s="1031"/>
      <c r="C464" s="869"/>
      <c r="D464" s="869"/>
      <c r="E464" s="869"/>
      <c r="F464" s="869"/>
      <c r="G464" s="869"/>
      <c r="H464" s="1032"/>
      <c r="I464" s="1032"/>
    </row>
    <row r="465" customFormat="false" ht="14.25" hidden="false" customHeight="false" outlineLevel="0" collapsed="false">
      <c r="A465" s="1031"/>
      <c r="C465" s="869"/>
      <c r="D465" s="869"/>
      <c r="E465" s="869"/>
      <c r="F465" s="869"/>
      <c r="G465" s="869"/>
      <c r="H465" s="1032"/>
      <c r="I465" s="1032"/>
    </row>
    <row r="466" customFormat="false" ht="14.25" hidden="false" customHeight="false" outlineLevel="0" collapsed="false">
      <c r="A466" s="1031"/>
      <c r="C466" s="869"/>
      <c r="D466" s="869"/>
      <c r="E466" s="869"/>
      <c r="F466" s="869"/>
      <c r="G466" s="869"/>
      <c r="H466" s="1032"/>
      <c r="I466" s="1032"/>
    </row>
    <row r="467" customFormat="false" ht="14.25" hidden="false" customHeight="false" outlineLevel="0" collapsed="false">
      <c r="A467" s="1031"/>
      <c r="C467" s="869"/>
      <c r="D467" s="869"/>
      <c r="E467" s="869"/>
      <c r="F467" s="869"/>
      <c r="G467" s="869"/>
      <c r="H467" s="1032"/>
      <c r="I467" s="1032"/>
    </row>
    <row r="468" customFormat="false" ht="14.25" hidden="false" customHeight="false" outlineLevel="0" collapsed="false">
      <c r="A468" s="1031"/>
      <c r="C468" s="869"/>
      <c r="D468" s="869"/>
      <c r="E468" s="869"/>
      <c r="F468" s="869"/>
      <c r="G468" s="869"/>
      <c r="H468" s="1032"/>
      <c r="I468" s="1032"/>
    </row>
    <row r="469" customFormat="false" ht="14.25" hidden="false" customHeight="false" outlineLevel="0" collapsed="false">
      <c r="A469" s="1031"/>
      <c r="C469" s="869"/>
      <c r="D469" s="869"/>
      <c r="E469" s="869"/>
      <c r="F469" s="869"/>
      <c r="G469" s="869"/>
      <c r="H469" s="1032"/>
      <c r="I469" s="1032"/>
    </row>
    <row r="470" customFormat="false" ht="14.25" hidden="false" customHeight="false" outlineLevel="0" collapsed="false">
      <c r="A470" s="1031"/>
      <c r="C470" s="869"/>
      <c r="D470" s="869"/>
      <c r="E470" s="869"/>
      <c r="F470" s="869"/>
      <c r="G470" s="869"/>
      <c r="H470" s="1032"/>
      <c r="I470" s="1032"/>
    </row>
    <row r="471" customFormat="false" ht="14.25" hidden="false" customHeight="false" outlineLevel="0" collapsed="false">
      <c r="A471" s="1031"/>
      <c r="C471" s="869"/>
      <c r="D471" s="869"/>
      <c r="E471" s="869"/>
      <c r="F471" s="869"/>
      <c r="G471" s="869"/>
      <c r="H471" s="1032"/>
      <c r="I471" s="1032"/>
    </row>
    <row r="472" customFormat="false" ht="14.25" hidden="false" customHeight="false" outlineLevel="0" collapsed="false">
      <c r="A472" s="1031"/>
      <c r="C472" s="869"/>
      <c r="D472" s="869"/>
      <c r="E472" s="869"/>
      <c r="F472" s="869"/>
      <c r="G472" s="869"/>
      <c r="H472" s="1032"/>
      <c r="I472" s="1032"/>
    </row>
    <row r="473" customFormat="false" ht="14.25" hidden="false" customHeight="false" outlineLevel="0" collapsed="false">
      <c r="A473" s="1031"/>
      <c r="C473" s="869"/>
      <c r="D473" s="869"/>
      <c r="E473" s="869"/>
      <c r="F473" s="869"/>
      <c r="G473" s="869"/>
      <c r="H473" s="1032"/>
      <c r="I473" s="1032"/>
    </row>
    <row r="474" customFormat="false" ht="14.25" hidden="false" customHeight="false" outlineLevel="0" collapsed="false">
      <c r="A474" s="1031"/>
      <c r="C474" s="869"/>
      <c r="D474" s="869"/>
      <c r="E474" s="869"/>
      <c r="F474" s="869"/>
      <c r="G474" s="869"/>
      <c r="H474" s="1032"/>
      <c r="I474" s="1032"/>
    </row>
    <row r="475" customFormat="false" ht="14.25" hidden="false" customHeight="false" outlineLevel="0" collapsed="false">
      <c r="A475" s="1031"/>
      <c r="C475" s="869"/>
      <c r="D475" s="869"/>
      <c r="E475" s="869"/>
      <c r="F475" s="869"/>
      <c r="G475" s="869"/>
      <c r="H475" s="1032"/>
      <c r="I475" s="1032"/>
    </row>
    <row r="476" customFormat="false" ht="14.25" hidden="false" customHeight="false" outlineLevel="0" collapsed="false">
      <c r="A476" s="1031"/>
      <c r="C476" s="869"/>
      <c r="D476" s="869"/>
      <c r="E476" s="869"/>
      <c r="F476" s="869"/>
      <c r="G476" s="869"/>
      <c r="H476" s="1032"/>
      <c r="I476" s="1032"/>
    </row>
    <row r="477" customFormat="false" ht="14.25" hidden="false" customHeight="false" outlineLevel="0" collapsed="false">
      <c r="A477" s="1031"/>
      <c r="C477" s="869"/>
      <c r="D477" s="869"/>
      <c r="E477" s="869"/>
      <c r="F477" s="869"/>
      <c r="G477" s="869"/>
      <c r="H477" s="1032"/>
      <c r="I477" s="1032"/>
    </row>
    <row r="478" customFormat="false" ht="14.25" hidden="false" customHeight="false" outlineLevel="0" collapsed="false">
      <c r="A478" s="1031"/>
      <c r="C478" s="869"/>
      <c r="D478" s="869"/>
      <c r="E478" s="869"/>
      <c r="F478" s="869"/>
      <c r="G478" s="869"/>
      <c r="H478" s="1032"/>
      <c r="I478" s="1032"/>
    </row>
    <row r="479" customFormat="false" ht="14.25" hidden="false" customHeight="false" outlineLevel="0" collapsed="false">
      <c r="A479" s="1031"/>
      <c r="C479" s="869"/>
      <c r="D479" s="869"/>
      <c r="E479" s="869"/>
      <c r="F479" s="869"/>
      <c r="G479" s="869"/>
      <c r="H479" s="1032"/>
      <c r="I479" s="1032"/>
    </row>
    <row r="480" customFormat="false" ht="14.25" hidden="false" customHeight="false" outlineLevel="0" collapsed="false">
      <c r="A480" s="1031"/>
      <c r="C480" s="869"/>
      <c r="D480" s="869"/>
      <c r="E480" s="869"/>
      <c r="F480" s="869"/>
      <c r="G480" s="869"/>
      <c r="H480" s="1032"/>
      <c r="I480" s="1032"/>
    </row>
    <row r="481" customFormat="false" ht="14.25" hidden="false" customHeight="false" outlineLevel="0" collapsed="false">
      <c r="A481" s="1031"/>
      <c r="C481" s="869"/>
      <c r="D481" s="869"/>
      <c r="E481" s="869"/>
      <c r="F481" s="869"/>
      <c r="G481" s="869"/>
      <c r="H481" s="1032"/>
      <c r="I481" s="1032"/>
    </row>
    <row r="482" customFormat="false" ht="14.25" hidden="false" customHeight="false" outlineLevel="0" collapsed="false">
      <c r="A482" s="1031"/>
      <c r="C482" s="869"/>
      <c r="D482" s="869"/>
      <c r="E482" s="869"/>
      <c r="F482" s="869"/>
      <c r="G482" s="869"/>
      <c r="H482" s="1032"/>
      <c r="I482" s="1032"/>
    </row>
    <row r="483" customFormat="false" ht="14.25" hidden="false" customHeight="false" outlineLevel="0" collapsed="false">
      <c r="A483" s="1031"/>
      <c r="C483" s="869"/>
      <c r="D483" s="869"/>
      <c r="E483" s="869"/>
      <c r="F483" s="869"/>
      <c r="G483" s="869"/>
      <c r="H483" s="1032"/>
      <c r="I483" s="1032"/>
    </row>
    <row r="484" customFormat="false" ht="14.25" hidden="false" customHeight="false" outlineLevel="0" collapsed="false">
      <c r="A484" s="1031"/>
      <c r="C484" s="869"/>
      <c r="D484" s="869"/>
      <c r="E484" s="869"/>
      <c r="F484" s="869"/>
      <c r="G484" s="869"/>
      <c r="H484" s="1032"/>
      <c r="I484" s="1032"/>
    </row>
    <row r="485" customFormat="false" ht="14.25" hidden="false" customHeight="false" outlineLevel="0" collapsed="false">
      <c r="A485" s="1031"/>
      <c r="C485" s="869"/>
      <c r="D485" s="869"/>
      <c r="E485" s="869"/>
      <c r="F485" s="869"/>
      <c r="G485" s="869"/>
      <c r="H485" s="1032"/>
      <c r="I485" s="1032"/>
    </row>
    <row r="486" customFormat="false" ht="14.25" hidden="false" customHeight="false" outlineLevel="0" collapsed="false">
      <c r="A486" s="1031"/>
      <c r="C486" s="869"/>
      <c r="D486" s="869"/>
      <c r="E486" s="869"/>
      <c r="F486" s="869"/>
      <c r="G486" s="869"/>
      <c r="H486" s="1032"/>
      <c r="I486" s="1032"/>
    </row>
    <row r="487" customFormat="false" ht="14.25" hidden="false" customHeight="false" outlineLevel="0" collapsed="false">
      <c r="A487" s="1031"/>
      <c r="C487" s="869"/>
      <c r="D487" s="869"/>
      <c r="E487" s="869"/>
      <c r="F487" s="869"/>
      <c r="G487" s="869"/>
      <c r="H487" s="1032"/>
      <c r="I487" s="1032"/>
    </row>
    <row r="488" customFormat="false" ht="14.25" hidden="false" customHeight="false" outlineLevel="0" collapsed="false">
      <c r="A488" s="1031"/>
      <c r="C488" s="869"/>
      <c r="D488" s="869"/>
      <c r="E488" s="869"/>
      <c r="F488" s="869"/>
      <c r="G488" s="869"/>
      <c r="H488" s="1032"/>
      <c r="I488" s="1032"/>
    </row>
    <row r="489" customFormat="false" ht="14.25" hidden="false" customHeight="false" outlineLevel="0" collapsed="false">
      <c r="A489" s="1031"/>
      <c r="C489" s="869"/>
      <c r="D489" s="869"/>
      <c r="E489" s="869"/>
      <c r="F489" s="869"/>
      <c r="G489" s="869"/>
      <c r="H489" s="1032"/>
      <c r="I489" s="1032"/>
    </row>
    <row r="490" customFormat="false" ht="14.25" hidden="false" customHeight="false" outlineLevel="0" collapsed="false">
      <c r="A490" s="1031"/>
      <c r="C490" s="869"/>
      <c r="D490" s="869"/>
      <c r="E490" s="869"/>
      <c r="F490" s="869"/>
      <c r="G490" s="869"/>
      <c r="H490" s="1032"/>
      <c r="I490" s="1032"/>
    </row>
    <row r="491" customFormat="false" ht="14.25" hidden="false" customHeight="false" outlineLevel="0" collapsed="false">
      <c r="A491" s="1031"/>
      <c r="C491" s="869"/>
      <c r="D491" s="869"/>
      <c r="E491" s="869"/>
      <c r="F491" s="869"/>
      <c r="G491" s="869"/>
      <c r="H491" s="1032"/>
      <c r="I491" s="1032"/>
    </row>
    <row r="492" customFormat="false" ht="14.25" hidden="false" customHeight="false" outlineLevel="0" collapsed="false">
      <c r="A492" s="1031"/>
      <c r="C492" s="869"/>
      <c r="D492" s="869"/>
      <c r="E492" s="869"/>
      <c r="F492" s="869"/>
      <c r="G492" s="869"/>
      <c r="H492" s="1032"/>
      <c r="I492" s="1032"/>
    </row>
    <row r="493" customFormat="false" ht="14.25" hidden="false" customHeight="false" outlineLevel="0" collapsed="false">
      <c r="A493" s="1031"/>
      <c r="C493" s="869"/>
      <c r="D493" s="869"/>
      <c r="E493" s="869"/>
      <c r="F493" s="869"/>
      <c r="G493" s="869"/>
      <c r="H493" s="1032"/>
      <c r="I493" s="1032"/>
    </row>
    <row r="494" customFormat="false" ht="14.25" hidden="false" customHeight="false" outlineLevel="0" collapsed="false">
      <c r="A494" s="1031"/>
      <c r="C494" s="869"/>
      <c r="D494" s="869"/>
      <c r="E494" s="869"/>
      <c r="F494" s="869"/>
      <c r="G494" s="869"/>
      <c r="H494" s="1032"/>
      <c r="I494" s="1032"/>
    </row>
    <row r="495" customFormat="false" ht="14.25" hidden="false" customHeight="false" outlineLevel="0" collapsed="false">
      <c r="A495" s="1031"/>
      <c r="C495" s="869"/>
      <c r="D495" s="869"/>
      <c r="E495" s="869"/>
      <c r="F495" s="869"/>
      <c r="G495" s="869"/>
      <c r="H495" s="1032"/>
      <c r="I495" s="1032"/>
    </row>
    <row r="496" customFormat="false" ht="14.25" hidden="false" customHeight="false" outlineLevel="0" collapsed="false">
      <c r="A496" s="1031"/>
      <c r="C496" s="869"/>
      <c r="D496" s="869"/>
      <c r="E496" s="869"/>
      <c r="F496" s="869"/>
      <c r="G496" s="869"/>
      <c r="H496" s="1032"/>
      <c r="I496" s="1032"/>
    </row>
    <row r="497" customFormat="false" ht="14.25" hidden="false" customHeight="false" outlineLevel="0" collapsed="false">
      <c r="A497" s="1031"/>
      <c r="C497" s="869"/>
      <c r="D497" s="869"/>
      <c r="E497" s="869"/>
      <c r="F497" s="869"/>
      <c r="G497" s="869"/>
      <c r="H497" s="1032"/>
      <c r="I497" s="1032"/>
    </row>
    <row r="498" customFormat="false" ht="14.25" hidden="false" customHeight="false" outlineLevel="0" collapsed="false">
      <c r="A498" s="1031"/>
      <c r="C498" s="869"/>
      <c r="D498" s="869"/>
      <c r="E498" s="869"/>
      <c r="F498" s="869"/>
      <c r="G498" s="869"/>
      <c r="H498" s="1032"/>
      <c r="I498" s="1032"/>
    </row>
    <row r="499" customFormat="false" ht="14.25" hidden="false" customHeight="false" outlineLevel="0" collapsed="false">
      <c r="A499" s="1031"/>
      <c r="C499" s="869"/>
      <c r="D499" s="869"/>
      <c r="E499" s="869"/>
      <c r="F499" s="869"/>
      <c r="G499" s="869"/>
      <c r="H499" s="1032"/>
      <c r="I499" s="1032"/>
    </row>
    <row r="500" customFormat="false" ht="14.25" hidden="false" customHeight="false" outlineLevel="0" collapsed="false">
      <c r="A500" s="1031"/>
      <c r="C500" s="869"/>
      <c r="D500" s="869"/>
      <c r="E500" s="869"/>
      <c r="F500" s="869"/>
      <c r="G500" s="869"/>
      <c r="H500" s="1032"/>
      <c r="I500" s="1032"/>
    </row>
    <row r="501" customFormat="false" ht="14.25" hidden="false" customHeight="false" outlineLevel="0" collapsed="false">
      <c r="A501" s="1031"/>
      <c r="C501" s="869"/>
      <c r="D501" s="869"/>
      <c r="E501" s="869"/>
      <c r="F501" s="869"/>
      <c r="G501" s="869"/>
      <c r="H501" s="1032"/>
      <c r="I501" s="1032"/>
    </row>
    <row r="502" customFormat="false" ht="14.25" hidden="false" customHeight="false" outlineLevel="0" collapsed="false">
      <c r="A502" s="1031"/>
      <c r="C502" s="869"/>
      <c r="D502" s="869"/>
      <c r="E502" s="869"/>
      <c r="F502" s="869"/>
      <c r="G502" s="869"/>
      <c r="H502" s="1032"/>
      <c r="I502" s="1032"/>
    </row>
    <row r="503" customFormat="false" ht="14.25" hidden="false" customHeight="false" outlineLevel="0" collapsed="false">
      <c r="A503" s="1031"/>
      <c r="C503" s="869"/>
      <c r="D503" s="869"/>
      <c r="E503" s="869"/>
      <c r="F503" s="869"/>
      <c r="G503" s="869"/>
      <c r="H503" s="1032"/>
      <c r="I503" s="1032"/>
    </row>
    <row r="504" customFormat="false" ht="14.25" hidden="false" customHeight="false" outlineLevel="0" collapsed="false">
      <c r="A504" s="1031"/>
      <c r="C504" s="869"/>
      <c r="D504" s="869"/>
      <c r="E504" s="869"/>
      <c r="F504" s="869"/>
      <c r="G504" s="869"/>
      <c r="H504" s="1032"/>
      <c r="I504" s="1032"/>
    </row>
    <row r="505" customFormat="false" ht="14.25" hidden="false" customHeight="false" outlineLevel="0" collapsed="false">
      <c r="A505" s="1031"/>
      <c r="C505" s="869"/>
      <c r="D505" s="869"/>
      <c r="E505" s="869"/>
      <c r="F505" s="869"/>
      <c r="G505" s="869"/>
      <c r="H505" s="1032"/>
      <c r="I505" s="1032"/>
    </row>
    <row r="506" customFormat="false" ht="14.25" hidden="false" customHeight="false" outlineLevel="0" collapsed="false">
      <c r="A506" s="1031"/>
      <c r="C506" s="869"/>
      <c r="D506" s="869"/>
      <c r="E506" s="869"/>
      <c r="F506" s="869"/>
      <c r="G506" s="869"/>
      <c r="H506" s="1032"/>
      <c r="I506" s="1032"/>
    </row>
    <row r="507" customFormat="false" ht="14.25" hidden="false" customHeight="false" outlineLevel="0" collapsed="false">
      <c r="A507" s="1031"/>
      <c r="C507" s="869"/>
      <c r="D507" s="869"/>
      <c r="E507" s="869"/>
      <c r="F507" s="869"/>
      <c r="G507" s="869"/>
      <c r="H507" s="1032"/>
      <c r="I507" s="1032"/>
    </row>
    <row r="508" customFormat="false" ht="14.25" hidden="false" customHeight="false" outlineLevel="0" collapsed="false">
      <c r="A508" s="1031"/>
      <c r="C508" s="869"/>
      <c r="D508" s="869"/>
      <c r="E508" s="869"/>
      <c r="F508" s="869"/>
      <c r="G508" s="869"/>
      <c r="H508" s="1032"/>
      <c r="I508" s="1032"/>
    </row>
    <row r="509" customFormat="false" ht="14.25" hidden="false" customHeight="false" outlineLevel="0" collapsed="false">
      <c r="A509" s="1031"/>
      <c r="C509" s="869"/>
      <c r="D509" s="869"/>
      <c r="E509" s="869"/>
      <c r="F509" s="869"/>
      <c r="G509" s="869"/>
      <c r="H509" s="1032"/>
      <c r="I509" s="1032"/>
    </row>
    <row r="510" customFormat="false" ht="14.25" hidden="false" customHeight="false" outlineLevel="0" collapsed="false">
      <c r="A510" s="1031"/>
      <c r="C510" s="869"/>
      <c r="D510" s="869"/>
      <c r="E510" s="869"/>
      <c r="F510" s="869"/>
      <c r="G510" s="869"/>
      <c r="H510" s="1032"/>
      <c r="I510" s="1032"/>
    </row>
    <row r="511" customFormat="false" ht="14.25" hidden="false" customHeight="false" outlineLevel="0" collapsed="false">
      <c r="A511" s="1031"/>
      <c r="C511" s="869"/>
      <c r="D511" s="869"/>
      <c r="E511" s="869"/>
      <c r="F511" s="869"/>
      <c r="G511" s="869"/>
      <c r="H511" s="1032"/>
      <c r="I511" s="1032"/>
    </row>
    <row r="512" customFormat="false" ht="14.25" hidden="false" customHeight="false" outlineLevel="0" collapsed="false">
      <c r="A512" s="1031"/>
      <c r="C512" s="869"/>
      <c r="D512" s="869"/>
      <c r="E512" s="869"/>
      <c r="F512" s="869"/>
      <c r="G512" s="869"/>
      <c r="H512" s="1032"/>
      <c r="I512" s="1032"/>
    </row>
    <row r="513" customFormat="false" ht="14.25" hidden="false" customHeight="false" outlineLevel="0" collapsed="false">
      <c r="A513" s="1031"/>
      <c r="C513" s="869"/>
      <c r="D513" s="869"/>
      <c r="E513" s="869"/>
      <c r="F513" s="869"/>
      <c r="G513" s="869"/>
      <c r="H513" s="1032"/>
      <c r="I513" s="1032"/>
    </row>
    <row r="514" customFormat="false" ht="14.25" hidden="false" customHeight="false" outlineLevel="0" collapsed="false">
      <c r="A514" s="1031"/>
      <c r="C514" s="869"/>
      <c r="D514" s="869"/>
      <c r="E514" s="869"/>
      <c r="F514" s="869"/>
      <c r="G514" s="869"/>
      <c r="H514" s="1032"/>
      <c r="I514" s="1032"/>
    </row>
    <row r="515" customFormat="false" ht="14.25" hidden="false" customHeight="false" outlineLevel="0" collapsed="false">
      <c r="A515" s="1031"/>
      <c r="C515" s="869"/>
      <c r="D515" s="869"/>
      <c r="E515" s="869"/>
      <c r="F515" s="869"/>
      <c r="G515" s="869"/>
      <c r="H515" s="1032"/>
      <c r="I515" s="1032"/>
    </row>
    <row r="516" customFormat="false" ht="14.25" hidden="false" customHeight="false" outlineLevel="0" collapsed="false">
      <c r="A516" s="1031"/>
      <c r="C516" s="869"/>
      <c r="D516" s="869"/>
      <c r="E516" s="869"/>
      <c r="F516" s="869"/>
      <c r="G516" s="869"/>
      <c r="H516" s="1032"/>
      <c r="I516" s="1032"/>
    </row>
    <row r="517" customFormat="false" ht="14.25" hidden="false" customHeight="false" outlineLevel="0" collapsed="false">
      <c r="A517" s="1031"/>
      <c r="C517" s="869"/>
      <c r="D517" s="869"/>
      <c r="E517" s="869"/>
      <c r="F517" s="869"/>
      <c r="G517" s="869"/>
      <c r="H517" s="1032"/>
      <c r="I517" s="1032"/>
    </row>
    <row r="518" customFormat="false" ht="14.25" hidden="false" customHeight="false" outlineLevel="0" collapsed="false">
      <c r="A518" s="1031"/>
      <c r="C518" s="869"/>
      <c r="D518" s="869"/>
      <c r="E518" s="869"/>
      <c r="F518" s="869"/>
      <c r="G518" s="869"/>
      <c r="H518" s="1032"/>
      <c r="I518" s="1032"/>
    </row>
    <row r="519" customFormat="false" ht="14.25" hidden="false" customHeight="false" outlineLevel="0" collapsed="false">
      <c r="A519" s="1031"/>
      <c r="C519" s="869"/>
      <c r="D519" s="869"/>
      <c r="E519" s="869"/>
      <c r="F519" s="869"/>
      <c r="G519" s="869"/>
      <c r="H519" s="1032"/>
      <c r="I519" s="1032"/>
    </row>
    <row r="520" customFormat="false" ht="14.25" hidden="false" customHeight="false" outlineLevel="0" collapsed="false">
      <c r="A520" s="1031"/>
      <c r="C520" s="869"/>
      <c r="D520" s="869"/>
      <c r="E520" s="869"/>
      <c r="F520" s="869"/>
      <c r="G520" s="869"/>
      <c r="H520" s="1032"/>
      <c r="I520" s="1032"/>
    </row>
    <row r="521" customFormat="false" ht="14.25" hidden="false" customHeight="false" outlineLevel="0" collapsed="false">
      <c r="A521" s="1031"/>
      <c r="C521" s="869"/>
      <c r="D521" s="869"/>
      <c r="E521" s="869"/>
      <c r="F521" s="869"/>
      <c r="G521" s="869"/>
      <c r="H521" s="1032"/>
      <c r="I521" s="1032"/>
    </row>
    <row r="522" customFormat="false" ht="14.25" hidden="false" customHeight="false" outlineLevel="0" collapsed="false">
      <c r="A522" s="1031"/>
      <c r="C522" s="869"/>
      <c r="D522" s="869"/>
      <c r="E522" s="869"/>
      <c r="F522" s="869"/>
      <c r="G522" s="869"/>
      <c r="H522" s="1032"/>
      <c r="I522" s="1032"/>
    </row>
    <row r="523" customFormat="false" ht="14.25" hidden="false" customHeight="false" outlineLevel="0" collapsed="false">
      <c r="A523" s="1031"/>
      <c r="C523" s="869"/>
      <c r="D523" s="869"/>
      <c r="E523" s="869"/>
      <c r="F523" s="869"/>
      <c r="G523" s="869"/>
      <c r="H523" s="1032"/>
      <c r="I523" s="1032"/>
    </row>
    <row r="524" customFormat="false" ht="14.25" hidden="false" customHeight="false" outlineLevel="0" collapsed="false">
      <c r="A524" s="1031"/>
      <c r="C524" s="869"/>
      <c r="D524" s="869"/>
      <c r="E524" s="869"/>
      <c r="F524" s="869"/>
      <c r="G524" s="869"/>
      <c r="H524" s="1032"/>
      <c r="I524" s="1032"/>
    </row>
    <row r="525" customFormat="false" ht="14.25" hidden="false" customHeight="false" outlineLevel="0" collapsed="false">
      <c r="A525" s="1031"/>
      <c r="C525" s="869"/>
      <c r="D525" s="869"/>
      <c r="E525" s="869"/>
      <c r="F525" s="869"/>
      <c r="G525" s="869"/>
      <c r="H525" s="1032"/>
      <c r="I525" s="1032"/>
    </row>
    <row r="526" customFormat="false" ht="14.25" hidden="false" customHeight="false" outlineLevel="0" collapsed="false">
      <c r="A526" s="1031"/>
      <c r="C526" s="869"/>
      <c r="D526" s="869"/>
      <c r="E526" s="869"/>
      <c r="F526" s="869"/>
      <c r="G526" s="869"/>
      <c r="H526" s="1032"/>
      <c r="I526" s="1032"/>
    </row>
    <row r="527" customFormat="false" ht="14.25" hidden="false" customHeight="false" outlineLevel="0" collapsed="false">
      <c r="A527" s="1031"/>
      <c r="C527" s="869"/>
      <c r="D527" s="869"/>
      <c r="E527" s="869"/>
      <c r="F527" s="869"/>
      <c r="G527" s="869"/>
      <c r="H527" s="1032"/>
      <c r="I527" s="1032"/>
    </row>
    <row r="528" customFormat="false" ht="14.25" hidden="false" customHeight="false" outlineLevel="0" collapsed="false">
      <c r="A528" s="1031"/>
      <c r="C528" s="869"/>
      <c r="D528" s="869"/>
      <c r="E528" s="869"/>
      <c r="F528" s="869"/>
      <c r="G528" s="869"/>
      <c r="H528" s="1032"/>
      <c r="I528" s="1032"/>
    </row>
    <row r="529" customFormat="false" ht="14.25" hidden="false" customHeight="false" outlineLevel="0" collapsed="false">
      <c r="A529" s="1031"/>
      <c r="C529" s="869"/>
      <c r="D529" s="869"/>
      <c r="E529" s="869"/>
      <c r="F529" s="869"/>
      <c r="G529" s="869"/>
      <c r="H529" s="1032"/>
      <c r="I529" s="1032"/>
    </row>
    <row r="530" customFormat="false" ht="14.25" hidden="false" customHeight="false" outlineLevel="0" collapsed="false">
      <c r="A530" s="1031"/>
      <c r="C530" s="869"/>
      <c r="D530" s="869"/>
      <c r="E530" s="869"/>
      <c r="F530" s="869"/>
      <c r="G530" s="869"/>
      <c r="H530" s="1032"/>
      <c r="I530" s="1032"/>
    </row>
    <row r="531" customFormat="false" ht="14.25" hidden="false" customHeight="false" outlineLevel="0" collapsed="false">
      <c r="A531" s="1031"/>
      <c r="C531" s="869"/>
      <c r="D531" s="869"/>
      <c r="E531" s="869"/>
      <c r="F531" s="869"/>
      <c r="G531" s="869"/>
      <c r="H531" s="1032"/>
      <c r="I531" s="1032"/>
    </row>
    <row r="532" customFormat="false" ht="14.25" hidden="false" customHeight="false" outlineLevel="0" collapsed="false">
      <c r="A532" s="1031"/>
      <c r="C532" s="869"/>
      <c r="D532" s="869"/>
      <c r="E532" s="869"/>
      <c r="F532" s="869"/>
      <c r="G532" s="869"/>
      <c r="H532" s="1032"/>
      <c r="I532" s="1032"/>
    </row>
    <row r="533" customFormat="false" ht="14.25" hidden="false" customHeight="false" outlineLevel="0" collapsed="false">
      <c r="A533" s="1031"/>
      <c r="C533" s="869"/>
      <c r="D533" s="869"/>
      <c r="E533" s="869"/>
      <c r="F533" s="869"/>
      <c r="G533" s="869"/>
      <c r="H533" s="1032"/>
      <c r="I533" s="1032"/>
    </row>
    <row r="534" customFormat="false" ht="14.25" hidden="false" customHeight="false" outlineLevel="0" collapsed="false">
      <c r="A534" s="1031"/>
      <c r="C534" s="869"/>
      <c r="D534" s="869"/>
      <c r="E534" s="869"/>
      <c r="F534" s="869"/>
      <c r="G534" s="869"/>
      <c r="H534" s="1032"/>
      <c r="I534" s="1032"/>
    </row>
    <row r="535" customFormat="false" ht="14.25" hidden="false" customHeight="false" outlineLevel="0" collapsed="false">
      <c r="A535" s="1031"/>
      <c r="C535" s="869"/>
      <c r="D535" s="869"/>
      <c r="E535" s="869"/>
      <c r="F535" s="869"/>
      <c r="G535" s="869"/>
      <c r="H535" s="1032"/>
      <c r="I535" s="1032"/>
    </row>
    <row r="536" customFormat="false" ht="14.25" hidden="false" customHeight="false" outlineLevel="0" collapsed="false">
      <c r="A536" s="1031"/>
      <c r="C536" s="869"/>
      <c r="D536" s="869"/>
      <c r="E536" s="869"/>
      <c r="F536" s="869"/>
      <c r="G536" s="869"/>
      <c r="H536" s="1032"/>
      <c r="I536" s="1032"/>
    </row>
    <row r="537" customFormat="false" ht="14.25" hidden="false" customHeight="false" outlineLevel="0" collapsed="false">
      <c r="A537" s="1031"/>
      <c r="C537" s="869"/>
      <c r="D537" s="869"/>
      <c r="E537" s="869"/>
      <c r="F537" s="869"/>
      <c r="G537" s="869"/>
      <c r="H537" s="1032"/>
      <c r="I537" s="1032"/>
    </row>
    <row r="538" customFormat="false" ht="14.25" hidden="false" customHeight="false" outlineLevel="0" collapsed="false">
      <c r="A538" s="1031"/>
      <c r="C538" s="869"/>
      <c r="D538" s="869"/>
      <c r="E538" s="869"/>
      <c r="F538" s="869"/>
      <c r="G538" s="869"/>
      <c r="H538" s="1032"/>
      <c r="I538" s="1032"/>
    </row>
    <row r="539" customFormat="false" ht="14.25" hidden="false" customHeight="false" outlineLevel="0" collapsed="false">
      <c r="A539" s="1031"/>
      <c r="C539" s="869"/>
      <c r="D539" s="869"/>
      <c r="E539" s="869"/>
      <c r="F539" s="869"/>
      <c r="G539" s="869"/>
      <c r="H539" s="1032"/>
      <c r="I539" s="1032"/>
    </row>
    <row r="540" customFormat="false" ht="14.25" hidden="false" customHeight="false" outlineLevel="0" collapsed="false">
      <c r="A540" s="1031"/>
      <c r="C540" s="869"/>
      <c r="D540" s="869"/>
      <c r="E540" s="869"/>
      <c r="F540" s="869"/>
      <c r="G540" s="869"/>
      <c r="H540" s="1032"/>
      <c r="I540" s="1032"/>
    </row>
    <row r="541" customFormat="false" ht="14.25" hidden="false" customHeight="false" outlineLevel="0" collapsed="false">
      <c r="A541" s="1031"/>
      <c r="C541" s="869"/>
      <c r="D541" s="869"/>
      <c r="E541" s="869"/>
      <c r="F541" s="869"/>
      <c r="G541" s="869"/>
      <c r="H541" s="1032"/>
      <c r="I541" s="1032"/>
    </row>
    <row r="542" customFormat="false" ht="14.25" hidden="false" customHeight="false" outlineLevel="0" collapsed="false">
      <c r="A542" s="1031"/>
      <c r="C542" s="869"/>
      <c r="D542" s="869"/>
      <c r="E542" s="869"/>
      <c r="F542" s="869"/>
      <c r="G542" s="869"/>
      <c r="H542" s="1032"/>
      <c r="I542" s="1032"/>
    </row>
    <row r="543" customFormat="false" ht="14.25" hidden="false" customHeight="false" outlineLevel="0" collapsed="false">
      <c r="A543" s="1031"/>
      <c r="C543" s="869"/>
      <c r="D543" s="869"/>
      <c r="E543" s="869"/>
      <c r="F543" s="869"/>
      <c r="G543" s="869"/>
      <c r="H543" s="1032"/>
      <c r="I543" s="1032"/>
    </row>
    <row r="544" customFormat="false" ht="14.25" hidden="false" customHeight="false" outlineLevel="0" collapsed="false">
      <c r="A544" s="1031"/>
      <c r="C544" s="869"/>
      <c r="D544" s="869"/>
      <c r="E544" s="869"/>
      <c r="F544" s="869"/>
      <c r="G544" s="869"/>
      <c r="H544" s="1032"/>
      <c r="I544" s="1032"/>
    </row>
    <row r="545" customFormat="false" ht="14.25" hidden="false" customHeight="false" outlineLevel="0" collapsed="false">
      <c r="A545" s="1031"/>
      <c r="C545" s="869"/>
      <c r="D545" s="869"/>
      <c r="E545" s="869"/>
      <c r="F545" s="869"/>
      <c r="G545" s="869"/>
      <c r="H545" s="1032"/>
      <c r="I545" s="1032"/>
    </row>
    <row r="546" customFormat="false" ht="14.25" hidden="false" customHeight="false" outlineLevel="0" collapsed="false">
      <c r="A546" s="1031"/>
      <c r="C546" s="869"/>
      <c r="D546" s="869"/>
      <c r="E546" s="869"/>
      <c r="F546" s="869"/>
      <c r="G546" s="869"/>
      <c r="H546" s="1032"/>
      <c r="I546" s="1032"/>
    </row>
    <row r="547" customFormat="false" ht="14.25" hidden="false" customHeight="false" outlineLevel="0" collapsed="false">
      <c r="A547" s="1031"/>
      <c r="C547" s="869"/>
      <c r="D547" s="869"/>
      <c r="E547" s="869"/>
      <c r="F547" s="869"/>
      <c r="G547" s="869"/>
      <c r="H547" s="1032"/>
      <c r="I547" s="1032"/>
    </row>
    <row r="548" customFormat="false" ht="14.25" hidden="false" customHeight="false" outlineLevel="0" collapsed="false">
      <c r="A548" s="1031"/>
      <c r="C548" s="869"/>
      <c r="D548" s="869"/>
      <c r="E548" s="869"/>
      <c r="F548" s="869"/>
      <c r="G548" s="869"/>
      <c r="H548" s="1032"/>
      <c r="I548" s="1032"/>
    </row>
    <row r="549" customFormat="false" ht="14.25" hidden="false" customHeight="false" outlineLevel="0" collapsed="false">
      <c r="A549" s="1031"/>
      <c r="C549" s="869"/>
      <c r="D549" s="869"/>
      <c r="E549" s="869"/>
      <c r="F549" s="869"/>
      <c r="G549" s="869"/>
      <c r="H549" s="1032"/>
      <c r="I549" s="1032"/>
    </row>
    <row r="550" customFormat="false" ht="14.25" hidden="false" customHeight="false" outlineLevel="0" collapsed="false">
      <c r="A550" s="1031"/>
      <c r="C550" s="869"/>
      <c r="D550" s="869"/>
      <c r="E550" s="869"/>
      <c r="F550" s="869"/>
      <c r="G550" s="869"/>
      <c r="H550" s="1032"/>
      <c r="I550" s="1032"/>
    </row>
    <row r="551" customFormat="false" ht="14.25" hidden="false" customHeight="false" outlineLevel="0" collapsed="false">
      <c r="A551" s="1031"/>
      <c r="C551" s="869"/>
      <c r="D551" s="869"/>
      <c r="E551" s="869"/>
      <c r="F551" s="869"/>
      <c r="G551" s="869"/>
      <c r="H551" s="1032"/>
      <c r="I551" s="1032"/>
    </row>
    <row r="552" customFormat="false" ht="14.25" hidden="false" customHeight="false" outlineLevel="0" collapsed="false">
      <c r="A552" s="1031"/>
      <c r="C552" s="869"/>
      <c r="D552" s="869"/>
      <c r="E552" s="869"/>
      <c r="F552" s="869"/>
      <c r="G552" s="869"/>
      <c r="H552" s="1032"/>
      <c r="I552" s="1032"/>
    </row>
    <row r="553" customFormat="false" ht="14.25" hidden="false" customHeight="false" outlineLevel="0" collapsed="false">
      <c r="A553" s="1031"/>
      <c r="C553" s="869"/>
      <c r="D553" s="869"/>
      <c r="E553" s="869"/>
      <c r="F553" s="869"/>
      <c r="G553" s="869"/>
      <c r="H553" s="1032"/>
      <c r="I553" s="1032"/>
    </row>
    <row r="554" customFormat="false" ht="14.25" hidden="false" customHeight="false" outlineLevel="0" collapsed="false">
      <c r="A554" s="1031"/>
      <c r="C554" s="869"/>
      <c r="D554" s="869"/>
      <c r="E554" s="869"/>
      <c r="F554" s="869"/>
      <c r="G554" s="869"/>
      <c r="H554" s="1032"/>
      <c r="I554" s="1032"/>
    </row>
    <row r="555" customFormat="false" ht="14.25" hidden="false" customHeight="false" outlineLevel="0" collapsed="false">
      <c r="A555" s="1031"/>
      <c r="C555" s="869"/>
      <c r="D555" s="869"/>
      <c r="E555" s="869"/>
      <c r="F555" s="869"/>
      <c r="G555" s="869"/>
      <c r="H555" s="1032"/>
      <c r="I555" s="1032"/>
    </row>
    <row r="556" customFormat="false" ht="14.25" hidden="false" customHeight="false" outlineLevel="0" collapsed="false">
      <c r="A556" s="1031"/>
      <c r="C556" s="869"/>
      <c r="D556" s="869"/>
      <c r="E556" s="869"/>
      <c r="F556" s="869"/>
      <c r="G556" s="869"/>
      <c r="H556" s="1032"/>
      <c r="I556" s="1032"/>
    </row>
    <row r="557" customFormat="false" ht="14.25" hidden="false" customHeight="false" outlineLevel="0" collapsed="false">
      <c r="A557" s="1031"/>
      <c r="C557" s="869"/>
      <c r="D557" s="869"/>
      <c r="E557" s="869"/>
      <c r="F557" s="869"/>
      <c r="G557" s="869"/>
      <c r="H557" s="1032"/>
      <c r="I557" s="1032"/>
    </row>
    <row r="558" customFormat="false" ht="14.25" hidden="false" customHeight="false" outlineLevel="0" collapsed="false">
      <c r="A558" s="1031"/>
      <c r="C558" s="869"/>
      <c r="D558" s="869"/>
      <c r="E558" s="869"/>
      <c r="F558" s="869"/>
      <c r="G558" s="869"/>
      <c r="H558" s="1032"/>
      <c r="I558" s="1032"/>
    </row>
    <row r="559" customFormat="false" ht="14.25" hidden="false" customHeight="false" outlineLevel="0" collapsed="false">
      <c r="A559" s="1031"/>
      <c r="C559" s="869"/>
      <c r="D559" s="869"/>
      <c r="E559" s="869"/>
      <c r="F559" s="869"/>
      <c r="G559" s="869"/>
      <c r="H559" s="1032"/>
      <c r="I559" s="1032"/>
    </row>
    <row r="560" customFormat="false" ht="14.25" hidden="false" customHeight="false" outlineLevel="0" collapsed="false">
      <c r="A560" s="1031"/>
      <c r="C560" s="869"/>
      <c r="D560" s="869"/>
      <c r="E560" s="869"/>
      <c r="F560" s="869"/>
      <c r="G560" s="869"/>
      <c r="H560" s="1032"/>
      <c r="I560" s="1032"/>
    </row>
    <row r="561" customFormat="false" ht="14.25" hidden="false" customHeight="false" outlineLevel="0" collapsed="false">
      <c r="A561" s="1031"/>
      <c r="C561" s="869"/>
      <c r="D561" s="869"/>
      <c r="E561" s="869"/>
      <c r="F561" s="869"/>
      <c r="G561" s="869"/>
      <c r="H561" s="1032"/>
      <c r="I561" s="1032"/>
    </row>
    <row r="562" customFormat="false" ht="14.25" hidden="false" customHeight="false" outlineLevel="0" collapsed="false">
      <c r="A562" s="1031"/>
      <c r="C562" s="869"/>
      <c r="D562" s="869"/>
      <c r="E562" s="869"/>
      <c r="F562" s="869"/>
      <c r="G562" s="869"/>
      <c r="H562" s="1032"/>
      <c r="I562" s="1032"/>
    </row>
    <row r="563" customFormat="false" ht="14.25" hidden="false" customHeight="false" outlineLevel="0" collapsed="false">
      <c r="A563" s="1031"/>
      <c r="C563" s="869"/>
      <c r="D563" s="869"/>
      <c r="E563" s="869"/>
      <c r="F563" s="869"/>
      <c r="G563" s="869"/>
      <c r="H563" s="1032"/>
      <c r="I563" s="1032"/>
    </row>
    <row r="564" customFormat="false" ht="14.25" hidden="false" customHeight="false" outlineLevel="0" collapsed="false">
      <c r="A564" s="1031"/>
      <c r="C564" s="869"/>
      <c r="D564" s="869"/>
      <c r="E564" s="869"/>
      <c r="F564" s="869"/>
      <c r="G564" s="869"/>
      <c r="H564" s="1032"/>
      <c r="I564" s="1032"/>
    </row>
    <row r="565" customFormat="false" ht="14.25" hidden="false" customHeight="false" outlineLevel="0" collapsed="false">
      <c r="A565" s="1031"/>
      <c r="C565" s="869"/>
      <c r="D565" s="869"/>
      <c r="E565" s="869"/>
      <c r="F565" s="869"/>
      <c r="G565" s="869"/>
      <c r="H565" s="1032"/>
      <c r="I565" s="1032"/>
    </row>
    <row r="566" customFormat="false" ht="14.25" hidden="false" customHeight="false" outlineLevel="0" collapsed="false">
      <c r="A566" s="1031"/>
      <c r="C566" s="869"/>
      <c r="D566" s="869"/>
      <c r="E566" s="869"/>
      <c r="F566" s="869"/>
      <c r="G566" s="869"/>
      <c r="H566" s="1032"/>
      <c r="I566" s="1032"/>
    </row>
    <row r="567" customFormat="false" ht="14.25" hidden="false" customHeight="false" outlineLevel="0" collapsed="false">
      <c r="A567" s="1031"/>
      <c r="C567" s="869"/>
      <c r="D567" s="869"/>
      <c r="E567" s="869"/>
      <c r="F567" s="869"/>
      <c r="G567" s="869"/>
      <c r="H567" s="1032"/>
      <c r="I567" s="1032"/>
    </row>
    <row r="568" customFormat="false" ht="14.25" hidden="false" customHeight="false" outlineLevel="0" collapsed="false">
      <c r="A568" s="1031"/>
      <c r="C568" s="869"/>
      <c r="D568" s="869"/>
      <c r="E568" s="869"/>
      <c r="F568" s="869"/>
      <c r="G568" s="869"/>
      <c r="H568" s="1032"/>
      <c r="I568" s="1032"/>
    </row>
    <row r="569" customFormat="false" ht="14.25" hidden="false" customHeight="false" outlineLevel="0" collapsed="false">
      <c r="A569" s="1031"/>
      <c r="C569" s="869"/>
      <c r="D569" s="869"/>
      <c r="E569" s="869"/>
      <c r="F569" s="869"/>
      <c r="G569" s="869"/>
      <c r="H569" s="1032"/>
      <c r="I569" s="1032"/>
    </row>
    <row r="570" customFormat="false" ht="14.25" hidden="false" customHeight="false" outlineLevel="0" collapsed="false">
      <c r="A570" s="1031"/>
      <c r="C570" s="869"/>
      <c r="D570" s="869"/>
      <c r="E570" s="869"/>
      <c r="F570" s="869"/>
      <c r="G570" s="869"/>
      <c r="H570" s="1032"/>
      <c r="I570" s="1032"/>
    </row>
    <row r="571" customFormat="false" ht="14.25" hidden="false" customHeight="false" outlineLevel="0" collapsed="false">
      <c r="A571" s="1031"/>
      <c r="C571" s="869"/>
      <c r="D571" s="869"/>
      <c r="E571" s="869"/>
      <c r="F571" s="869"/>
      <c r="G571" s="869"/>
      <c r="H571" s="1032"/>
      <c r="I571" s="1032"/>
    </row>
    <row r="572" customFormat="false" ht="14.25" hidden="false" customHeight="false" outlineLevel="0" collapsed="false">
      <c r="A572" s="1031"/>
      <c r="C572" s="869"/>
      <c r="D572" s="869"/>
      <c r="E572" s="869"/>
      <c r="F572" s="869"/>
      <c r="G572" s="869"/>
      <c r="H572" s="1032"/>
      <c r="I572" s="1032"/>
    </row>
    <row r="573" customFormat="false" ht="14.25" hidden="false" customHeight="false" outlineLevel="0" collapsed="false">
      <c r="A573" s="1031"/>
      <c r="C573" s="869"/>
      <c r="D573" s="869"/>
      <c r="E573" s="869"/>
      <c r="F573" s="869"/>
      <c r="G573" s="869"/>
      <c r="H573" s="1032"/>
      <c r="I573" s="1032"/>
    </row>
    <row r="574" customFormat="false" ht="14.25" hidden="false" customHeight="false" outlineLevel="0" collapsed="false">
      <c r="A574" s="1031"/>
      <c r="C574" s="869"/>
      <c r="D574" s="869"/>
      <c r="E574" s="869"/>
      <c r="F574" s="869"/>
      <c r="G574" s="869"/>
      <c r="H574" s="1032"/>
      <c r="I574" s="1032"/>
    </row>
    <row r="575" customFormat="false" ht="14.25" hidden="false" customHeight="false" outlineLevel="0" collapsed="false">
      <c r="A575" s="1031"/>
      <c r="C575" s="869"/>
      <c r="D575" s="869"/>
      <c r="E575" s="869"/>
      <c r="F575" s="869"/>
      <c r="G575" s="869"/>
      <c r="H575" s="1032"/>
      <c r="I575" s="1032"/>
    </row>
    <row r="576" customFormat="false" ht="14.25" hidden="false" customHeight="false" outlineLevel="0" collapsed="false">
      <c r="A576" s="1031"/>
      <c r="C576" s="869"/>
      <c r="D576" s="869"/>
      <c r="E576" s="869"/>
      <c r="F576" s="869"/>
      <c r="G576" s="869"/>
      <c r="H576" s="1032"/>
      <c r="I576" s="1032"/>
    </row>
    <row r="577" customFormat="false" ht="14.25" hidden="false" customHeight="false" outlineLevel="0" collapsed="false">
      <c r="A577" s="1031"/>
      <c r="C577" s="869"/>
      <c r="D577" s="869"/>
      <c r="E577" s="869"/>
      <c r="F577" s="869"/>
      <c r="G577" s="869"/>
      <c r="H577" s="1032"/>
      <c r="I577" s="1032"/>
    </row>
    <row r="578" customFormat="false" ht="14.25" hidden="false" customHeight="false" outlineLevel="0" collapsed="false">
      <c r="A578" s="1031"/>
      <c r="C578" s="869"/>
      <c r="D578" s="869"/>
      <c r="E578" s="869"/>
      <c r="F578" s="869"/>
      <c r="G578" s="869"/>
      <c r="H578" s="1032"/>
      <c r="I578" s="1032"/>
    </row>
    <row r="579" customFormat="false" ht="14.25" hidden="false" customHeight="false" outlineLevel="0" collapsed="false">
      <c r="A579" s="1031"/>
      <c r="C579" s="869"/>
      <c r="D579" s="869"/>
      <c r="E579" s="869"/>
      <c r="F579" s="869"/>
      <c r="G579" s="869"/>
      <c r="H579" s="1032"/>
      <c r="I579" s="1032"/>
    </row>
    <row r="580" customFormat="false" ht="14.25" hidden="false" customHeight="false" outlineLevel="0" collapsed="false">
      <c r="A580" s="1031"/>
      <c r="C580" s="869"/>
      <c r="D580" s="869"/>
      <c r="E580" s="869"/>
      <c r="F580" s="869"/>
      <c r="G580" s="869"/>
      <c r="H580" s="1032"/>
      <c r="I580" s="1032"/>
    </row>
    <row r="581" customFormat="false" ht="14.25" hidden="false" customHeight="false" outlineLevel="0" collapsed="false">
      <c r="A581" s="1031"/>
      <c r="C581" s="869"/>
      <c r="D581" s="869"/>
      <c r="E581" s="869"/>
      <c r="F581" s="869"/>
      <c r="G581" s="869"/>
      <c r="H581" s="1032"/>
      <c r="I581" s="1032"/>
    </row>
  </sheetData>
  <mergeCells count="712">
    <mergeCell ref="B2:J2"/>
    <mergeCell ref="A3:J3"/>
    <mergeCell ref="A4:F4"/>
    <mergeCell ref="G4:J4"/>
    <mergeCell ref="A5:J5"/>
    <mergeCell ref="A7:J7"/>
    <mergeCell ref="B8:E8"/>
    <mergeCell ref="F8:J8"/>
    <mergeCell ref="A9:A10"/>
    <mergeCell ref="B9:B10"/>
    <mergeCell ref="C9:D10"/>
    <mergeCell ref="E9:E10"/>
    <mergeCell ref="F9:F10"/>
    <mergeCell ref="G9:G10"/>
    <mergeCell ref="H9:I9"/>
    <mergeCell ref="J9:J10"/>
    <mergeCell ref="H10:I10"/>
    <mergeCell ref="C11:D11"/>
    <mergeCell ref="E11:E12"/>
    <mergeCell ref="F11:F12"/>
    <mergeCell ref="G11:G12"/>
    <mergeCell ref="H11:I11"/>
    <mergeCell ref="J11:J12"/>
    <mergeCell ref="A13:A14"/>
    <mergeCell ref="B13:B14"/>
    <mergeCell ref="C13:C14"/>
    <mergeCell ref="D13:D14"/>
    <mergeCell ref="E13:E14"/>
    <mergeCell ref="F13:F14"/>
    <mergeCell ref="G13:G14"/>
    <mergeCell ref="H13:H14"/>
    <mergeCell ref="J13:J14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6:E26"/>
    <mergeCell ref="F26:J26"/>
    <mergeCell ref="A27:D27"/>
    <mergeCell ref="A29:A30"/>
    <mergeCell ref="E29:E30"/>
    <mergeCell ref="F29:F30"/>
    <mergeCell ref="G29:G30"/>
    <mergeCell ref="A31:A32"/>
    <mergeCell ref="E31:E32"/>
    <mergeCell ref="F31:F32"/>
    <mergeCell ref="G31:G32"/>
    <mergeCell ref="A33:A34"/>
    <mergeCell ref="E33:E34"/>
    <mergeCell ref="F33:F34"/>
    <mergeCell ref="G33:G34"/>
    <mergeCell ref="A35:A36"/>
    <mergeCell ref="E35:E36"/>
    <mergeCell ref="F35:F36"/>
    <mergeCell ref="G35:G36"/>
    <mergeCell ref="A37:A38"/>
    <mergeCell ref="E37:E38"/>
    <mergeCell ref="F37:F38"/>
    <mergeCell ref="G37:G38"/>
    <mergeCell ref="A39:A40"/>
    <mergeCell ref="E39:E40"/>
    <mergeCell ref="F39:F40"/>
    <mergeCell ref="G39:G40"/>
    <mergeCell ref="A41:A42"/>
    <mergeCell ref="E41:E42"/>
    <mergeCell ref="F41:F42"/>
    <mergeCell ref="G41:G42"/>
    <mergeCell ref="A43:A44"/>
    <mergeCell ref="E43:E44"/>
    <mergeCell ref="F43:F44"/>
    <mergeCell ref="G43:G44"/>
    <mergeCell ref="B48:J48"/>
    <mergeCell ref="A49:J49"/>
    <mergeCell ref="A50:A51"/>
    <mergeCell ref="E50:E51"/>
    <mergeCell ref="F50:F51"/>
    <mergeCell ref="G50:G51"/>
    <mergeCell ref="A52:A53"/>
    <mergeCell ref="E52:E53"/>
    <mergeCell ref="F52:F53"/>
    <mergeCell ref="G52:G53"/>
    <mergeCell ref="A54:A55"/>
    <mergeCell ref="E54:E55"/>
    <mergeCell ref="F54:F55"/>
    <mergeCell ref="G54:G55"/>
    <mergeCell ref="A56:A57"/>
    <mergeCell ref="E56:E57"/>
    <mergeCell ref="F56:F57"/>
    <mergeCell ref="G56:G57"/>
    <mergeCell ref="A58:A59"/>
    <mergeCell ref="E58:E59"/>
    <mergeCell ref="F58:F59"/>
    <mergeCell ref="G58:G59"/>
    <mergeCell ref="A60:A61"/>
    <mergeCell ref="E60:E61"/>
    <mergeCell ref="F60:F61"/>
    <mergeCell ref="G60:G61"/>
    <mergeCell ref="A62:A63"/>
    <mergeCell ref="E62:E63"/>
    <mergeCell ref="F62:F63"/>
    <mergeCell ref="G62:G63"/>
    <mergeCell ref="A66:E66"/>
    <mergeCell ref="F66:J66"/>
    <mergeCell ref="A67:D67"/>
    <mergeCell ref="A69:A70"/>
    <mergeCell ref="E69:E70"/>
    <mergeCell ref="F69:F70"/>
    <mergeCell ref="G69:G70"/>
    <mergeCell ref="A71:A72"/>
    <mergeCell ref="E71:E72"/>
    <mergeCell ref="F71:F72"/>
    <mergeCell ref="G71:G72"/>
    <mergeCell ref="A73:A74"/>
    <mergeCell ref="E73:E74"/>
    <mergeCell ref="F73:F74"/>
    <mergeCell ref="G73:G74"/>
    <mergeCell ref="A75:A76"/>
    <mergeCell ref="E75:E76"/>
    <mergeCell ref="F75:F76"/>
    <mergeCell ref="G75:G76"/>
    <mergeCell ref="A77:A78"/>
    <mergeCell ref="E77:E78"/>
    <mergeCell ref="F77:F78"/>
    <mergeCell ref="G77:G78"/>
    <mergeCell ref="A79:A80"/>
    <mergeCell ref="E79:E80"/>
    <mergeCell ref="F79:F80"/>
    <mergeCell ref="G79:G80"/>
    <mergeCell ref="A81:A82"/>
    <mergeCell ref="E81:E82"/>
    <mergeCell ref="F81:F82"/>
    <mergeCell ref="G81:G82"/>
    <mergeCell ref="A83:A84"/>
    <mergeCell ref="E83:E84"/>
    <mergeCell ref="F83:F84"/>
    <mergeCell ref="G83:G84"/>
    <mergeCell ref="B88:J88"/>
    <mergeCell ref="A89:J89"/>
    <mergeCell ref="A91:A92"/>
    <mergeCell ref="E91:E92"/>
    <mergeCell ref="F91:F92"/>
    <mergeCell ref="G91:G92"/>
    <mergeCell ref="A93:A94"/>
    <mergeCell ref="E93:E94"/>
    <mergeCell ref="F93:F94"/>
    <mergeCell ref="G93:G94"/>
    <mergeCell ref="A95:A96"/>
    <mergeCell ref="E95:E96"/>
    <mergeCell ref="F95:F96"/>
    <mergeCell ref="G95:G96"/>
    <mergeCell ref="A97:A98"/>
    <mergeCell ref="E97:E98"/>
    <mergeCell ref="F97:F98"/>
    <mergeCell ref="G97:G98"/>
    <mergeCell ref="A99:A100"/>
    <mergeCell ref="E99:E100"/>
    <mergeCell ref="F99:F100"/>
    <mergeCell ref="G99:G100"/>
    <mergeCell ref="A101:A102"/>
    <mergeCell ref="E101:E102"/>
    <mergeCell ref="F101:F102"/>
    <mergeCell ref="G101:G102"/>
    <mergeCell ref="A103:A104"/>
    <mergeCell ref="E103:E104"/>
    <mergeCell ref="F103:F104"/>
    <mergeCell ref="G103:G104"/>
    <mergeCell ref="A107:E107"/>
    <mergeCell ref="F107:J107"/>
    <mergeCell ref="A108:D108"/>
    <mergeCell ref="A110:A111"/>
    <mergeCell ref="E110:E111"/>
    <mergeCell ref="F110:F111"/>
    <mergeCell ref="G110:G111"/>
    <mergeCell ref="A112:A113"/>
    <mergeCell ref="E112:E113"/>
    <mergeCell ref="F112:F113"/>
    <mergeCell ref="G112:G113"/>
    <mergeCell ref="A114:A115"/>
    <mergeCell ref="E114:E115"/>
    <mergeCell ref="F114:F115"/>
    <mergeCell ref="G114:G115"/>
    <mergeCell ref="A116:A117"/>
    <mergeCell ref="E116:E117"/>
    <mergeCell ref="F116:F117"/>
    <mergeCell ref="G116:G117"/>
    <mergeCell ref="A118:A119"/>
    <mergeCell ref="E118:E119"/>
    <mergeCell ref="F118:F119"/>
    <mergeCell ref="G118:G119"/>
    <mergeCell ref="A120:A121"/>
    <mergeCell ref="E120:E121"/>
    <mergeCell ref="F120:F121"/>
    <mergeCell ref="G120:G121"/>
    <mergeCell ref="A122:A123"/>
    <mergeCell ref="E122:E123"/>
    <mergeCell ref="F122:F123"/>
    <mergeCell ref="G122:G123"/>
    <mergeCell ref="B126:J126"/>
    <mergeCell ref="A127:J127"/>
    <mergeCell ref="A129:A130"/>
    <mergeCell ref="E129:E130"/>
    <mergeCell ref="F129:F130"/>
    <mergeCell ref="G129:G130"/>
    <mergeCell ref="A131:A132"/>
    <mergeCell ref="E131:E132"/>
    <mergeCell ref="F131:F132"/>
    <mergeCell ref="G131:G132"/>
    <mergeCell ref="A133:A134"/>
    <mergeCell ref="E133:E134"/>
    <mergeCell ref="F133:F134"/>
    <mergeCell ref="G133:G134"/>
    <mergeCell ref="A135:A136"/>
    <mergeCell ref="E135:E136"/>
    <mergeCell ref="F135:F136"/>
    <mergeCell ref="G135:G136"/>
    <mergeCell ref="A137:A138"/>
    <mergeCell ref="E137:E138"/>
    <mergeCell ref="F137:F138"/>
    <mergeCell ref="G137:G138"/>
    <mergeCell ref="A139:A140"/>
    <mergeCell ref="E139:E140"/>
    <mergeCell ref="F139:F140"/>
    <mergeCell ref="G139:G140"/>
    <mergeCell ref="A141:A142"/>
    <mergeCell ref="E141:E142"/>
    <mergeCell ref="F141:F142"/>
    <mergeCell ref="G141:G142"/>
    <mergeCell ref="A143:A144"/>
    <mergeCell ref="E143:E144"/>
    <mergeCell ref="F143:F144"/>
    <mergeCell ref="G143:G144"/>
    <mergeCell ref="A147:E147"/>
    <mergeCell ref="F147:J147"/>
    <mergeCell ref="A148:D148"/>
    <mergeCell ref="A150:A151"/>
    <mergeCell ref="E150:E151"/>
    <mergeCell ref="F150:F151"/>
    <mergeCell ref="G150:G151"/>
    <mergeCell ref="A152:A153"/>
    <mergeCell ref="E152:E153"/>
    <mergeCell ref="F152:F153"/>
    <mergeCell ref="G152:G153"/>
    <mergeCell ref="A154:A155"/>
    <mergeCell ref="E154:E155"/>
    <mergeCell ref="F154:F155"/>
    <mergeCell ref="G154:G155"/>
    <mergeCell ref="A156:A157"/>
    <mergeCell ref="E156:E157"/>
    <mergeCell ref="F156:F157"/>
    <mergeCell ref="G156:G157"/>
    <mergeCell ref="A158:A159"/>
    <mergeCell ref="E158:E159"/>
    <mergeCell ref="F158:F159"/>
    <mergeCell ref="G158:G159"/>
    <mergeCell ref="A160:A161"/>
    <mergeCell ref="E160:E161"/>
    <mergeCell ref="F160:F161"/>
    <mergeCell ref="G160:G161"/>
    <mergeCell ref="A162:A163"/>
    <mergeCell ref="E162:E163"/>
    <mergeCell ref="F162:F163"/>
    <mergeCell ref="G162:G163"/>
    <mergeCell ref="B166:J166"/>
    <mergeCell ref="A167:J167"/>
    <mergeCell ref="A169:A170"/>
    <mergeCell ref="E169:E170"/>
    <mergeCell ref="F169:F170"/>
    <mergeCell ref="G169:G170"/>
    <mergeCell ref="A171:A172"/>
    <mergeCell ref="E171:E172"/>
    <mergeCell ref="F171:F172"/>
    <mergeCell ref="G171:G172"/>
    <mergeCell ref="A173:A174"/>
    <mergeCell ref="E173:E174"/>
    <mergeCell ref="F173:F174"/>
    <mergeCell ref="G173:G174"/>
    <mergeCell ref="A175:A176"/>
    <mergeCell ref="E175:E176"/>
    <mergeCell ref="F175:F176"/>
    <mergeCell ref="G175:G176"/>
    <mergeCell ref="A177:A178"/>
    <mergeCell ref="E177:E178"/>
    <mergeCell ref="F177:F178"/>
    <mergeCell ref="G177:G178"/>
    <mergeCell ref="A179:A180"/>
    <mergeCell ref="E179:E180"/>
    <mergeCell ref="F179:F180"/>
    <mergeCell ref="G179:G180"/>
    <mergeCell ref="A185:E185"/>
    <mergeCell ref="F185:J185"/>
    <mergeCell ref="A186:D186"/>
    <mergeCell ref="A188:A189"/>
    <mergeCell ref="E188:E189"/>
    <mergeCell ref="F188:F189"/>
    <mergeCell ref="G188:G189"/>
    <mergeCell ref="A190:A191"/>
    <mergeCell ref="E190:E191"/>
    <mergeCell ref="F190:F191"/>
    <mergeCell ref="G190:G191"/>
    <mergeCell ref="A192:A193"/>
    <mergeCell ref="E192:E193"/>
    <mergeCell ref="F192:F193"/>
    <mergeCell ref="G192:G193"/>
    <mergeCell ref="A194:A195"/>
    <mergeCell ref="E194:E195"/>
    <mergeCell ref="F194:F195"/>
    <mergeCell ref="G194:G195"/>
    <mergeCell ref="A196:A197"/>
    <mergeCell ref="E196:E197"/>
    <mergeCell ref="F196:F197"/>
    <mergeCell ref="G196:G197"/>
    <mergeCell ref="A198:A199"/>
    <mergeCell ref="E198:E199"/>
    <mergeCell ref="F198:F199"/>
    <mergeCell ref="G198:G199"/>
    <mergeCell ref="A200:A201"/>
    <mergeCell ref="E200:E201"/>
    <mergeCell ref="F200:F201"/>
    <mergeCell ref="G200:G201"/>
    <mergeCell ref="A202:A203"/>
    <mergeCell ref="E202:E203"/>
    <mergeCell ref="F202:F203"/>
    <mergeCell ref="G202:G203"/>
    <mergeCell ref="B205:J205"/>
    <mergeCell ref="A206:J206"/>
    <mergeCell ref="A208:A209"/>
    <mergeCell ref="E208:E209"/>
    <mergeCell ref="F208:F209"/>
    <mergeCell ref="G208:G209"/>
    <mergeCell ref="A210:A211"/>
    <mergeCell ref="E210:E211"/>
    <mergeCell ref="F210:F211"/>
    <mergeCell ref="G210:G211"/>
    <mergeCell ref="A212:A213"/>
    <mergeCell ref="E212:E213"/>
    <mergeCell ref="F212:F213"/>
    <mergeCell ref="G212:G213"/>
    <mergeCell ref="A214:A215"/>
    <mergeCell ref="E214:E215"/>
    <mergeCell ref="F214:F215"/>
    <mergeCell ref="G214:G215"/>
    <mergeCell ref="A216:A217"/>
    <mergeCell ref="E216:E217"/>
    <mergeCell ref="F216:F217"/>
    <mergeCell ref="G216:G217"/>
    <mergeCell ref="A218:A219"/>
    <mergeCell ref="E218:E219"/>
    <mergeCell ref="F218:F219"/>
    <mergeCell ref="G218:G219"/>
    <mergeCell ref="A220:A221"/>
    <mergeCell ref="E220:E221"/>
    <mergeCell ref="F220:F221"/>
    <mergeCell ref="G220:G221"/>
    <mergeCell ref="A222:A223"/>
    <mergeCell ref="E222:E223"/>
    <mergeCell ref="F222:F223"/>
    <mergeCell ref="G222:G223"/>
    <mergeCell ref="A225:E225"/>
    <mergeCell ref="F225:J225"/>
    <mergeCell ref="A226:D226"/>
    <mergeCell ref="A228:A229"/>
    <mergeCell ref="E228:E229"/>
    <mergeCell ref="F228:F229"/>
    <mergeCell ref="G228:G229"/>
    <mergeCell ref="A230:A231"/>
    <mergeCell ref="E230:E231"/>
    <mergeCell ref="F230:F231"/>
    <mergeCell ref="G230:G231"/>
    <mergeCell ref="A232:A233"/>
    <mergeCell ref="E232:E233"/>
    <mergeCell ref="F232:F233"/>
    <mergeCell ref="G232:G233"/>
    <mergeCell ref="A234:A235"/>
    <mergeCell ref="E234:E235"/>
    <mergeCell ref="F234:F235"/>
    <mergeCell ref="G234:G235"/>
    <mergeCell ref="A236:A237"/>
    <mergeCell ref="E236:E237"/>
    <mergeCell ref="F236:F237"/>
    <mergeCell ref="G236:G237"/>
    <mergeCell ref="A238:A239"/>
    <mergeCell ref="E238:E239"/>
    <mergeCell ref="F238:F239"/>
    <mergeCell ref="G238:G239"/>
    <mergeCell ref="A240:A241"/>
    <mergeCell ref="E240:E241"/>
    <mergeCell ref="F240:F241"/>
    <mergeCell ref="G240:G241"/>
    <mergeCell ref="B246:J246"/>
    <mergeCell ref="A247:J247"/>
    <mergeCell ref="A249:A250"/>
    <mergeCell ref="E249:E250"/>
    <mergeCell ref="F249:F250"/>
    <mergeCell ref="G249:G250"/>
    <mergeCell ref="A251:A252"/>
    <mergeCell ref="E251:E252"/>
    <mergeCell ref="F251:F252"/>
    <mergeCell ref="G251:G252"/>
    <mergeCell ref="A253:A254"/>
    <mergeCell ref="E253:E254"/>
    <mergeCell ref="F253:F254"/>
    <mergeCell ref="G253:G254"/>
    <mergeCell ref="A255:A256"/>
    <mergeCell ref="E255:E256"/>
    <mergeCell ref="F255:F256"/>
    <mergeCell ref="G255:G256"/>
    <mergeCell ref="A257:A258"/>
    <mergeCell ref="E257:E258"/>
    <mergeCell ref="F257:F258"/>
    <mergeCell ref="G257:G258"/>
    <mergeCell ref="A259:A260"/>
    <mergeCell ref="E259:E260"/>
    <mergeCell ref="F259:F260"/>
    <mergeCell ref="G259:G260"/>
    <mergeCell ref="B261:J261"/>
    <mergeCell ref="A262:J262"/>
    <mergeCell ref="A264:E264"/>
    <mergeCell ref="F264:J264"/>
    <mergeCell ref="A265:D265"/>
    <mergeCell ref="A267:A268"/>
    <mergeCell ref="E267:E268"/>
    <mergeCell ref="F267:F268"/>
    <mergeCell ref="G267:G268"/>
    <mergeCell ref="A269:A270"/>
    <mergeCell ref="E269:E270"/>
    <mergeCell ref="F269:F270"/>
    <mergeCell ref="G269:G270"/>
    <mergeCell ref="A271:A272"/>
    <mergeCell ref="E271:E272"/>
    <mergeCell ref="F271:F272"/>
    <mergeCell ref="G271:G272"/>
    <mergeCell ref="A273:A274"/>
    <mergeCell ref="E273:E274"/>
    <mergeCell ref="F273:F274"/>
    <mergeCell ref="G273:G274"/>
    <mergeCell ref="A275:A276"/>
    <mergeCell ref="E275:E276"/>
    <mergeCell ref="F275:F276"/>
    <mergeCell ref="G275:G276"/>
    <mergeCell ref="A277:A278"/>
    <mergeCell ref="E277:E278"/>
    <mergeCell ref="F277:F278"/>
    <mergeCell ref="G277:G278"/>
    <mergeCell ref="B281:J281"/>
    <mergeCell ref="A282:J282"/>
    <mergeCell ref="A284:A285"/>
    <mergeCell ref="E284:E285"/>
    <mergeCell ref="F284:F285"/>
    <mergeCell ref="G284:G285"/>
    <mergeCell ref="A286:A287"/>
    <mergeCell ref="E286:E287"/>
    <mergeCell ref="F286:F287"/>
    <mergeCell ref="G286:G287"/>
    <mergeCell ref="A288:A289"/>
    <mergeCell ref="E288:E289"/>
    <mergeCell ref="F288:F289"/>
    <mergeCell ref="G288:G289"/>
    <mergeCell ref="A290:A291"/>
    <mergeCell ref="E290:E291"/>
    <mergeCell ref="F290:F291"/>
    <mergeCell ref="G290:G291"/>
    <mergeCell ref="A292:A293"/>
    <mergeCell ref="E292:E293"/>
    <mergeCell ref="F292:F293"/>
    <mergeCell ref="G292:G293"/>
    <mergeCell ref="A294:A295"/>
    <mergeCell ref="E294:E295"/>
    <mergeCell ref="F294:F295"/>
    <mergeCell ref="G294:G295"/>
    <mergeCell ref="A297:E297"/>
    <mergeCell ref="F297:J297"/>
    <mergeCell ref="A298:D298"/>
    <mergeCell ref="A300:A301"/>
    <mergeCell ref="E300:E301"/>
    <mergeCell ref="F300:F301"/>
    <mergeCell ref="G300:G301"/>
    <mergeCell ref="A302:A303"/>
    <mergeCell ref="E302:E303"/>
    <mergeCell ref="F302:F303"/>
    <mergeCell ref="G302:G303"/>
    <mergeCell ref="A304:A305"/>
    <mergeCell ref="E304:E305"/>
    <mergeCell ref="F304:F305"/>
    <mergeCell ref="G304:G305"/>
    <mergeCell ref="A306:A307"/>
    <mergeCell ref="E306:E307"/>
    <mergeCell ref="F306:F307"/>
    <mergeCell ref="G306:G307"/>
    <mergeCell ref="A308:A309"/>
    <mergeCell ref="E308:E309"/>
    <mergeCell ref="F308:F309"/>
    <mergeCell ref="G308:G309"/>
    <mergeCell ref="A310:A311"/>
    <mergeCell ref="E310:E311"/>
    <mergeCell ref="F310:F311"/>
    <mergeCell ref="G310:G311"/>
    <mergeCell ref="B315:J315"/>
    <mergeCell ref="A316:J316"/>
    <mergeCell ref="A318:A319"/>
    <mergeCell ref="E318:E319"/>
    <mergeCell ref="F318:F319"/>
    <mergeCell ref="G318:G319"/>
    <mergeCell ref="A320:A321"/>
    <mergeCell ref="E320:E321"/>
    <mergeCell ref="F320:F321"/>
    <mergeCell ref="G320:G321"/>
    <mergeCell ref="A322:A323"/>
    <mergeCell ref="E322:E323"/>
    <mergeCell ref="F322:F323"/>
    <mergeCell ref="G322:G323"/>
    <mergeCell ref="A324:A325"/>
    <mergeCell ref="E324:E325"/>
    <mergeCell ref="F324:F325"/>
    <mergeCell ref="G324:G325"/>
    <mergeCell ref="A326:A327"/>
    <mergeCell ref="E326:E327"/>
    <mergeCell ref="F326:F327"/>
    <mergeCell ref="G326:G327"/>
    <mergeCell ref="A328:A329"/>
    <mergeCell ref="E328:E329"/>
    <mergeCell ref="F328:F329"/>
    <mergeCell ref="G328:G329"/>
    <mergeCell ref="A330:A331"/>
    <mergeCell ref="E330:E331"/>
    <mergeCell ref="F330:F331"/>
    <mergeCell ref="G330:G331"/>
    <mergeCell ref="A334:E334"/>
    <mergeCell ref="F334:J334"/>
    <mergeCell ref="A335:D335"/>
    <mergeCell ref="A337:A338"/>
    <mergeCell ref="E337:E338"/>
    <mergeCell ref="F337:F338"/>
    <mergeCell ref="G337:G338"/>
    <mergeCell ref="A339:A340"/>
    <mergeCell ref="E339:E340"/>
    <mergeCell ref="F339:F340"/>
    <mergeCell ref="G339:G340"/>
    <mergeCell ref="A341:A342"/>
    <mergeCell ref="E341:E342"/>
    <mergeCell ref="F341:F342"/>
    <mergeCell ref="G341:G342"/>
    <mergeCell ref="A343:A344"/>
    <mergeCell ref="E343:E344"/>
    <mergeCell ref="F343:F344"/>
    <mergeCell ref="G343:G344"/>
    <mergeCell ref="A345:A346"/>
    <mergeCell ref="E345:E346"/>
    <mergeCell ref="F345:F346"/>
    <mergeCell ref="G345:G346"/>
    <mergeCell ref="A347:A348"/>
    <mergeCell ref="E347:E348"/>
    <mergeCell ref="F347:F348"/>
    <mergeCell ref="G347:G348"/>
    <mergeCell ref="A349:A350"/>
    <mergeCell ref="E349:E350"/>
    <mergeCell ref="F349:F350"/>
    <mergeCell ref="G349:G350"/>
    <mergeCell ref="A351:A352"/>
    <mergeCell ref="E351:E352"/>
    <mergeCell ref="F351:F352"/>
    <mergeCell ref="G351:G352"/>
    <mergeCell ref="B357:J357"/>
    <mergeCell ref="A358:J358"/>
    <mergeCell ref="A360:A361"/>
    <mergeCell ref="E360:E361"/>
    <mergeCell ref="F360:F361"/>
    <mergeCell ref="G360:G361"/>
    <mergeCell ref="A362:A363"/>
    <mergeCell ref="E362:E363"/>
    <mergeCell ref="F362:F363"/>
    <mergeCell ref="G362:G363"/>
    <mergeCell ref="A364:A365"/>
    <mergeCell ref="E364:E365"/>
    <mergeCell ref="F364:F365"/>
    <mergeCell ref="G364:G365"/>
    <mergeCell ref="A366:A367"/>
    <mergeCell ref="E366:E367"/>
    <mergeCell ref="F366:F367"/>
    <mergeCell ref="G366:G367"/>
    <mergeCell ref="A368:A369"/>
    <mergeCell ref="E368:E369"/>
    <mergeCell ref="F368:F369"/>
    <mergeCell ref="G368:G369"/>
    <mergeCell ref="A370:A371"/>
    <mergeCell ref="E370:E371"/>
    <mergeCell ref="F370:F371"/>
    <mergeCell ref="G370:G371"/>
    <mergeCell ref="A375:E375"/>
    <mergeCell ref="F375:J375"/>
    <mergeCell ref="A376:D376"/>
    <mergeCell ref="E379:E380"/>
    <mergeCell ref="F379:F380"/>
    <mergeCell ref="G379:G380"/>
    <mergeCell ref="A381:A382"/>
    <mergeCell ref="E381:E382"/>
    <mergeCell ref="F381:F382"/>
    <mergeCell ref="G381:G382"/>
    <mergeCell ref="A383:A384"/>
    <mergeCell ref="E383:E384"/>
    <mergeCell ref="F383:F384"/>
    <mergeCell ref="G383:G384"/>
    <mergeCell ref="A385:A386"/>
    <mergeCell ref="E385:E386"/>
    <mergeCell ref="F385:F386"/>
    <mergeCell ref="G385:G386"/>
    <mergeCell ref="A387:A388"/>
    <mergeCell ref="E387:E388"/>
    <mergeCell ref="F387:F388"/>
    <mergeCell ref="G387:G388"/>
    <mergeCell ref="B391:J391"/>
    <mergeCell ref="A392:J392"/>
    <mergeCell ref="A394:A395"/>
    <mergeCell ref="E394:E395"/>
    <mergeCell ref="F394:F395"/>
    <mergeCell ref="G394:G395"/>
    <mergeCell ref="A396:A397"/>
    <mergeCell ref="E396:E397"/>
    <mergeCell ref="F396:F397"/>
    <mergeCell ref="G396:G397"/>
    <mergeCell ref="A398:A399"/>
    <mergeCell ref="E398:E399"/>
    <mergeCell ref="F398:F399"/>
    <mergeCell ref="G398:G399"/>
    <mergeCell ref="A400:A401"/>
    <mergeCell ref="E400:E401"/>
    <mergeCell ref="F400:F401"/>
    <mergeCell ref="G400:G401"/>
    <mergeCell ref="A402:A403"/>
    <mergeCell ref="E402:E403"/>
    <mergeCell ref="F402:F403"/>
    <mergeCell ref="G402:G403"/>
    <mergeCell ref="A404:A405"/>
    <mergeCell ref="E404:E405"/>
    <mergeCell ref="F404:F405"/>
    <mergeCell ref="G404:G405"/>
    <mergeCell ref="A406:A407"/>
    <mergeCell ref="E406:E407"/>
    <mergeCell ref="F406:F407"/>
    <mergeCell ref="G406:G407"/>
    <mergeCell ref="A408:A409"/>
    <mergeCell ref="E408:E409"/>
    <mergeCell ref="F408:F409"/>
    <mergeCell ref="G408:G409"/>
    <mergeCell ref="A412:E412"/>
    <mergeCell ref="F412:J412"/>
    <mergeCell ref="A413:D413"/>
    <mergeCell ref="A415:A416"/>
    <mergeCell ref="E415:E416"/>
    <mergeCell ref="F415:F416"/>
    <mergeCell ref="G415:G416"/>
    <mergeCell ref="A417:A418"/>
    <mergeCell ref="E417:E418"/>
    <mergeCell ref="F417:F418"/>
    <mergeCell ref="G417:G418"/>
    <mergeCell ref="A419:A420"/>
    <mergeCell ref="E419:E420"/>
    <mergeCell ref="F419:F420"/>
    <mergeCell ref="G419:G420"/>
    <mergeCell ref="A421:A422"/>
    <mergeCell ref="E421:E422"/>
    <mergeCell ref="F421:F422"/>
    <mergeCell ref="G421:G422"/>
    <mergeCell ref="A423:A424"/>
    <mergeCell ref="E423:E424"/>
    <mergeCell ref="F423:F424"/>
    <mergeCell ref="G423:G424"/>
    <mergeCell ref="A425:A426"/>
    <mergeCell ref="E425:E426"/>
    <mergeCell ref="F425:F426"/>
    <mergeCell ref="G425:G426"/>
    <mergeCell ref="A427:A428"/>
    <mergeCell ref="E427:E428"/>
    <mergeCell ref="F427:F428"/>
    <mergeCell ref="G427:G428"/>
    <mergeCell ref="B431:J431"/>
    <mergeCell ref="A432:J432"/>
    <mergeCell ref="A434:A435"/>
    <mergeCell ref="E434:E435"/>
    <mergeCell ref="F434:F435"/>
    <mergeCell ref="G434:G435"/>
    <mergeCell ref="A436:A437"/>
    <mergeCell ref="E436:E437"/>
    <mergeCell ref="F436:F437"/>
    <mergeCell ref="G436:G437"/>
    <mergeCell ref="A438:A439"/>
    <mergeCell ref="E438:E439"/>
    <mergeCell ref="F438:F439"/>
    <mergeCell ref="G438:G439"/>
    <mergeCell ref="A440:A441"/>
    <mergeCell ref="E440:E441"/>
    <mergeCell ref="F440:F441"/>
    <mergeCell ref="G440:G441"/>
    <mergeCell ref="A442:A443"/>
    <mergeCell ref="E442:E443"/>
    <mergeCell ref="F442:F443"/>
    <mergeCell ref="G442:G443"/>
    <mergeCell ref="A444:A445"/>
    <mergeCell ref="E444:E445"/>
    <mergeCell ref="F444:F445"/>
    <mergeCell ref="G444:G445"/>
  </mergeCells>
  <printOptions headings="false" gridLines="false" gridLinesSet="true" horizontalCentered="true" verticalCentered="true"/>
  <pageMargins left="0.25" right="0.159722222222222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V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56"/>
    <col collapsed="false" customWidth="true" hidden="false" outlineLevel="0" max="3" min="3" style="1" width="14.56"/>
    <col collapsed="false" customWidth="true" hidden="false" outlineLevel="0" max="4" min="4" style="1" width="12.14"/>
    <col collapsed="false" customWidth="true" hidden="false" outlineLevel="0" max="5" min="5" style="1" width="15.56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true" outlineLevel="0" max="11" min="8" style="1" width="9.06"/>
    <col collapsed="false" customWidth="true" hidden="true" outlineLevel="0" max="12" min="12" style="1" width="10.56"/>
    <col collapsed="false" customWidth="true" hidden="true" outlineLevel="0" max="14" min="13" style="1" width="9.06"/>
    <col collapsed="false" customWidth="true" hidden="false" outlineLevel="0" max="15" min="15" style="1" width="2.13"/>
    <col collapsed="false" customWidth="false" hidden="true" outlineLevel="0" max="18" min="16" style="1" width="9.14"/>
    <col collapsed="false" customWidth="true" hidden="false" outlineLevel="0" max="19" min="19" style="1" width="14.28"/>
    <col collapsed="false" customWidth="true" hidden="false" outlineLevel="0" max="20" min="20" style="1" width="10.99"/>
    <col collapsed="false" customWidth="true" hidden="false" outlineLevel="0" max="21" min="21" style="1" width="3.85"/>
    <col collapsed="false" customWidth="true" hidden="false" outlineLevel="0" max="22" min="22" style="1" width="14.14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2" customFormat="false" ht="15.75" hidden="false" customHeight="false" outlineLevel="0" collapsed="false">
      <c r="A2" s="398" t="s">
        <v>50</v>
      </c>
      <c r="B2" s="398"/>
      <c r="C2" s="398"/>
      <c r="D2" s="398"/>
      <c r="E2" s="398"/>
      <c r="F2" s="399"/>
      <c r="G2" s="399"/>
      <c r="H2" s="401"/>
      <c r="I2" s="401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1033" t="n">
        <v>94</v>
      </c>
    </row>
    <row r="3" customFormat="false" ht="15" hidden="false" customHeight="false" outlineLevel="0" collapsed="false">
      <c r="A3" s="402" t="s">
        <v>51</v>
      </c>
      <c r="B3" s="402"/>
      <c r="C3" s="402"/>
      <c r="D3" s="402"/>
      <c r="E3" s="402"/>
      <c r="F3" s="402"/>
      <c r="G3" s="402"/>
      <c r="H3" s="744"/>
      <c r="I3" s="744"/>
      <c r="J3" s="1034"/>
      <c r="K3" s="1034"/>
      <c r="L3" s="1034"/>
      <c r="M3" s="1034"/>
      <c r="N3" s="1034"/>
      <c r="O3" s="1034"/>
      <c r="P3" s="1034"/>
      <c r="Q3" s="1034"/>
      <c r="R3" s="1034"/>
      <c r="S3" s="1034"/>
      <c r="T3" s="1034"/>
      <c r="U3" s="1034"/>
      <c r="V3" s="1034"/>
      <c r="W3" s="1034"/>
    </row>
    <row r="6" customFormat="false" ht="24.75" hidden="false" customHeight="false" outlineLevel="0" collapsed="false">
      <c r="A6" s="1035" t="s">
        <v>87</v>
      </c>
      <c r="B6" s="1035"/>
      <c r="C6" s="1035"/>
      <c r="D6" s="1035"/>
      <c r="E6" s="1035"/>
      <c r="F6" s="1035"/>
      <c r="G6" s="1035"/>
      <c r="H6" s="1035"/>
      <c r="I6" s="1035"/>
      <c r="J6" s="1035"/>
      <c r="K6" s="1035"/>
      <c r="L6" s="1035"/>
      <c r="M6" s="1035"/>
      <c r="N6" s="1035"/>
      <c r="O6" s="1035"/>
      <c r="P6" s="1035"/>
      <c r="Q6" s="1035"/>
      <c r="R6" s="1035"/>
      <c r="S6" s="1035"/>
      <c r="T6" s="1035"/>
      <c r="U6" s="1035"/>
      <c r="V6" s="1035"/>
      <c r="W6" s="1035"/>
      <c r="X6" s="1036"/>
      <c r="Y6" s="1036"/>
      <c r="Z6" s="1036"/>
    </row>
    <row r="7" customFormat="false" ht="17.25" hidden="false" customHeight="true" outlineLevel="0" collapsed="false">
      <c r="A7" s="1037" t="s">
        <v>49</v>
      </c>
      <c r="B7" s="1037"/>
      <c r="C7" s="1037"/>
      <c r="D7" s="1037"/>
      <c r="E7" s="1037"/>
      <c r="F7" s="1037"/>
      <c r="G7" s="1037"/>
      <c r="H7" s="1037"/>
      <c r="I7" s="1037"/>
      <c r="J7" s="1037"/>
      <c r="K7" s="1037"/>
      <c r="L7" s="1037"/>
      <c r="M7" s="1037"/>
      <c r="N7" s="1037"/>
      <c r="O7" s="1037"/>
      <c r="P7" s="1037"/>
      <c r="Q7" s="1037"/>
      <c r="R7" s="1037"/>
      <c r="S7" s="1037"/>
      <c r="T7" s="1037"/>
      <c r="U7" s="1037"/>
      <c r="V7" s="1037"/>
      <c r="W7" s="1037"/>
      <c r="X7" s="1036"/>
      <c r="Y7" s="1036"/>
      <c r="Z7" s="1036"/>
    </row>
    <row r="8" customFormat="false" ht="17.25" hidden="false" customHeight="true" outlineLevel="0" collapsed="false">
      <c r="A8" s="1038" t="s">
        <v>48</v>
      </c>
      <c r="B8" s="1038"/>
      <c r="C8" s="1038"/>
      <c r="D8" s="1038"/>
      <c r="E8" s="1038"/>
      <c r="F8" s="1038"/>
      <c r="G8" s="1038"/>
      <c r="H8" s="1038"/>
      <c r="I8" s="1038"/>
      <c r="J8" s="1038"/>
      <c r="K8" s="1038"/>
      <c r="L8" s="1038"/>
      <c r="M8" s="1038"/>
      <c r="N8" s="1038"/>
      <c r="O8" s="1038"/>
      <c r="P8" s="1038"/>
      <c r="Q8" s="1038"/>
      <c r="R8" s="1038"/>
      <c r="S8" s="1038"/>
      <c r="T8" s="1038"/>
      <c r="U8" s="1038"/>
      <c r="V8" s="1038"/>
      <c r="W8" s="1038"/>
      <c r="X8" s="1036"/>
      <c r="Y8" s="1036"/>
      <c r="Z8" s="1036"/>
    </row>
    <row r="9" customFormat="false" ht="18" hidden="false" customHeight="false" outlineLevel="0" collapsed="false">
      <c r="A9" s="1039" t="s">
        <v>1788</v>
      </c>
      <c r="B9" s="1039"/>
      <c r="C9" s="1039"/>
      <c r="D9" s="1039"/>
      <c r="E9" s="1039"/>
      <c r="F9" s="1039"/>
      <c r="G9" s="1039"/>
      <c r="H9" s="1039"/>
      <c r="I9" s="1039"/>
      <c r="J9" s="1039"/>
      <c r="K9" s="1039"/>
      <c r="L9" s="1039"/>
      <c r="M9" s="1039"/>
      <c r="N9" s="1039"/>
      <c r="O9" s="1039"/>
      <c r="P9" s="1039"/>
      <c r="Q9" s="1039"/>
      <c r="R9" s="1039"/>
      <c r="S9" s="1039"/>
      <c r="T9" s="1039"/>
      <c r="U9" s="1039"/>
      <c r="V9" s="1039"/>
      <c r="W9" s="1039"/>
      <c r="X9" s="1040"/>
    </row>
    <row r="10" customFormat="false" ht="15.75" hidden="false" customHeight="true" outlineLevel="0" collapsed="false">
      <c r="A10" s="1041" t="s">
        <v>1789</v>
      </c>
      <c r="B10" s="1041" t="s">
        <v>78</v>
      </c>
      <c r="C10" s="1041" t="s">
        <v>1790</v>
      </c>
      <c r="D10" s="1041" t="s">
        <v>1791</v>
      </c>
      <c r="E10" s="1041" t="s">
        <v>1792</v>
      </c>
      <c r="F10" s="1041" t="s">
        <v>1793</v>
      </c>
      <c r="G10" s="1041" t="s">
        <v>1794</v>
      </c>
      <c r="H10" s="1042"/>
      <c r="I10" s="1042"/>
      <c r="J10" s="1042"/>
      <c r="K10" s="1042"/>
      <c r="L10" s="1043"/>
      <c r="M10" s="1043"/>
      <c r="N10" s="1043"/>
      <c r="O10" s="1043"/>
      <c r="P10" s="1043"/>
      <c r="Q10" s="1043"/>
      <c r="R10" s="1043"/>
      <c r="S10" s="1044" t="s">
        <v>1795</v>
      </c>
      <c r="T10" s="1044"/>
      <c r="U10" s="1043"/>
      <c r="V10" s="1045" t="s">
        <v>1796</v>
      </c>
      <c r="W10" s="1045"/>
      <c r="X10" s="1046"/>
      <c r="Y10" s="1046"/>
      <c r="Z10" s="1046"/>
      <c r="AA10" s="1046"/>
      <c r="AB10" s="1046"/>
      <c r="AC10" s="1046"/>
      <c r="AD10" s="1046"/>
      <c r="AE10" s="1046"/>
      <c r="AF10" s="1046"/>
      <c r="AG10" s="1046"/>
      <c r="AH10" s="1046"/>
      <c r="AI10" s="1046"/>
      <c r="AJ10" s="1046"/>
      <c r="AK10" s="1046"/>
      <c r="AL10" s="1046"/>
      <c r="AM10" s="1046"/>
      <c r="AN10" s="1046"/>
      <c r="AO10" s="1046"/>
      <c r="AP10" s="1046"/>
      <c r="AQ10" s="1046"/>
      <c r="AR10" s="1046"/>
      <c r="AS10" s="1046"/>
      <c r="AT10" s="1046"/>
      <c r="AU10" s="1046"/>
      <c r="AV10" s="1046"/>
      <c r="AW10" s="1046"/>
      <c r="AX10" s="1046"/>
      <c r="AY10" s="1046"/>
      <c r="AZ10" s="1046"/>
      <c r="BA10" s="1046"/>
      <c r="BB10" s="1046"/>
      <c r="BC10" s="1046"/>
      <c r="BD10" s="1046"/>
      <c r="BE10" s="1046"/>
      <c r="BF10" s="1046"/>
      <c r="BG10" s="1046"/>
      <c r="BH10" s="1046"/>
      <c r="BI10" s="1046"/>
      <c r="BJ10" s="1046"/>
      <c r="BK10" s="1046"/>
      <c r="BL10" s="1046"/>
      <c r="BM10" s="1046"/>
      <c r="BN10" s="1046"/>
      <c r="BO10" s="1046"/>
      <c r="BP10" s="1046"/>
      <c r="BQ10" s="1046"/>
      <c r="BR10" s="1046"/>
      <c r="BS10" s="1046"/>
      <c r="BT10" s="1046"/>
      <c r="BU10" s="1046"/>
      <c r="BV10" s="1046"/>
      <c r="BW10" s="1046"/>
      <c r="BX10" s="1046"/>
      <c r="BY10" s="1046"/>
      <c r="BZ10" s="1046"/>
      <c r="CA10" s="1046"/>
      <c r="CB10" s="1046"/>
      <c r="CC10" s="1046"/>
      <c r="CD10" s="1046"/>
      <c r="CE10" s="1046"/>
      <c r="CF10" s="1046"/>
      <c r="CG10" s="1046"/>
      <c r="CH10" s="1046"/>
      <c r="CI10" s="1046"/>
      <c r="CJ10" s="1046"/>
      <c r="CK10" s="1046"/>
      <c r="CL10" s="1046"/>
      <c r="CM10" s="1046"/>
      <c r="CN10" s="1046"/>
      <c r="CO10" s="1046"/>
      <c r="CP10" s="1046"/>
      <c r="CQ10" s="1046"/>
      <c r="CR10" s="1046"/>
      <c r="CS10" s="1046"/>
      <c r="CT10" s="1046"/>
      <c r="CU10" s="1046"/>
      <c r="CV10" s="1046"/>
      <c r="CW10" s="1046"/>
      <c r="CX10" s="1046"/>
      <c r="CY10" s="1046"/>
      <c r="CZ10" s="1046"/>
      <c r="DA10" s="1046"/>
      <c r="DB10" s="1046"/>
      <c r="DC10" s="1046"/>
      <c r="DD10" s="1046"/>
      <c r="DE10" s="1046"/>
      <c r="DF10" s="1046"/>
      <c r="DG10" s="1046"/>
      <c r="DH10" s="1046"/>
      <c r="DI10" s="1046"/>
      <c r="DJ10" s="1046"/>
      <c r="DK10" s="1046"/>
      <c r="DL10" s="1046"/>
      <c r="DM10" s="1046"/>
      <c r="DN10" s="1046"/>
      <c r="DO10" s="1046"/>
      <c r="DP10" s="1046"/>
      <c r="DQ10" s="1046"/>
      <c r="DR10" s="1046"/>
      <c r="DS10" s="1046"/>
      <c r="DT10" s="1046"/>
      <c r="DU10" s="1046"/>
      <c r="DV10" s="1046"/>
      <c r="DW10" s="1046"/>
      <c r="DX10" s="1046"/>
      <c r="DY10" s="1046"/>
      <c r="DZ10" s="1046"/>
      <c r="EA10" s="1046"/>
      <c r="EB10" s="1046"/>
      <c r="EC10" s="1046"/>
      <c r="ED10" s="1046"/>
      <c r="EE10" s="1046"/>
      <c r="EF10" s="1046"/>
      <c r="EG10" s="1046"/>
      <c r="EH10" s="1046"/>
      <c r="EI10" s="1046"/>
      <c r="EJ10" s="1046"/>
      <c r="EK10" s="1046"/>
      <c r="EL10" s="1046"/>
      <c r="EM10" s="1046"/>
      <c r="EN10" s="1046"/>
      <c r="EO10" s="1046"/>
      <c r="EP10" s="1046"/>
      <c r="EQ10" s="1046"/>
      <c r="ER10" s="1046"/>
      <c r="ES10" s="1046"/>
      <c r="ET10" s="1046"/>
      <c r="EU10" s="1046"/>
      <c r="EV10" s="1046"/>
      <c r="EW10" s="1046"/>
      <c r="EX10" s="1046"/>
      <c r="EY10" s="1046"/>
      <c r="EZ10" s="1046"/>
      <c r="FA10" s="1046"/>
      <c r="FB10" s="1046"/>
      <c r="FC10" s="1046"/>
      <c r="FD10" s="1046"/>
      <c r="FE10" s="1046"/>
      <c r="FF10" s="1046"/>
      <c r="FG10" s="1046"/>
      <c r="FH10" s="1046"/>
      <c r="FI10" s="1046"/>
      <c r="FJ10" s="1046"/>
      <c r="FK10" s="1046"/>
      <c r="FL10" s="1046"/>
      <c r="FM10" s="1046"/>
      <c r="FN10" s="1046"/>
      <c r="FO10" s="1046"/>
      <c r="FP10" s="1046"/>
      <c r="FQ10" s="1046"/>
      <c r="FR10" s="1046"/>
      <c r="FS10" s="1046"/>
      <c r="FT10" s="1046"/>
      <c r="FU10" s="1046"/>
      <c r="FV10" s="1046"/>
      <c r="FW10" s="1046"/>
      <c r="FX10" s="1046"/>
      <c r="FY10" s="1046"/>
      <c r="FZ10" s="1046"/>
      <c r="GA10" s="1046"/>
      <c r="GB10" s="1046"/>
      <c r="GC10" s="1046"/>
      <c r="GD10" s="1046"/>
      <c r="GE10" s="1046"/>
      <c r="GF10" s="1046"/>
      <c r="GG10" s="1046"/>
      <c r="GH10" s="1046"/>
      <c r="GI10" s="1046"/>
      <c r="GJ10" s="1046"/>
      <c r="GK10" s="1046"/>
      <c r="GL10" s="1046"/>
      <c r="GM10" s="1046"/>
      <c r="GN10" s="1046"/>
      <c r="GO10" s="1046"/>
      <c r="GP10" s="1046"/>
      <c r="GQ10" s="1046"/>
      <c r="GR10" s="1046"/>
      <c r="GS10" s="1046"/>
      <c r="GT10" s="1046"/>
      <c r="GU10" s="1046"/>
      <c r="GV10" s="1046"/>
      <c r="GW10" s="1046"/>
      <c r="GX10" s="1046"/>
      <c r="GY10" s="1046"/>
      <c r="GZ10" s="1046"/>
      <c r="HA10" s="1046"/>
      <c r="HB10" s="1046"/>
      <c r="HC10" s="1046"/>
      <c r="HD10" s="1046"/>
      <c r="HE10" s="1046"/>
      <c r="HF10" s="1046"/>
      <c r="HG10" s="1046"/>
      <c r="HH10" s="1046"/>
      <c r="HI10" s="1046"/>
      <c r="HJ10" s="1046"/>
      <c r="HK10" s="1046"/>
      <c r="HL10" s="1046"/>
      <c r="HM10" s="1046"/>
      <c r="HN10" s="1046"/>
      <c r="HO10" s="1046"/>
      <c r="HP10" s="1046"/>
      <c r="HQ10" s="1046"/>
      <c r="HR10" s="1046"/>
      <c r="HS10" s="1046"/>
      <c r="HT10" s="1046"/>
      <c r="HU10" s="1046"/>
      <c r="HV10" s="1046"/>
      <c r="HW10" s="1046"/>
      <c r="HX10" s="1046"/>
      <c r="HY10" s="1046"/>
      <c r="HZ10" s="1046"/>
      <c r="IA10" s="1046"/>
      <c r="IB10" s="1046"/>
      <c r="IC10" s="1046"/>
      <c r="ID10" s="1046"/>
      <c r="IE10" s="1046"/>
      <c r="IF10" s="1046"/>
      <c r="IG10" s="1046"/>
      <c r="IH10" s="1046"/>
      <c r="II10" s="1046"/>
      <c r="IJ10" s="1046"/>
      <c r="IK10" s="1046"/>
      <c r="IL10" s="1046"/>
      <c r="IM10" s="1046"/>
      <c r="IN10" s="1046"/>
      <c r="IO10" s="1046"/>
      <c r="IP10" s="1046"/>
      <c r="IQ10" s="1046"/>
      <c r="IR10" s="1046"/>
      <c r="IS10" s="1046"/>
      <c r="IT10" s="1046"/>
      <c r="IU10" s="1046"/>
      <c r="IV10" s="1046"/>
    </row>
    <row r="11" customFormat="false" ht="18.75" hidden="false" customHeight="true" outlineLevel="0" collapsed="false">
      <c r="A11" s="1041"/>
      <c r="B11" s="1041"/>
      <c r="C11" s="1041"/>
      <c r="D11" s="1041"/>
      <c r="E11" s="1041" t="s">
        <v>27</v>
      </c>
      <c r="F11" s="1041" t="s">
        <v>1797</v>
      </c>
      <c r="G11" s="1041" t="s">
        <v>1798</v>
      </c>
      <c r="H11" s="17"/>
      <c r="I11" s="17"/>
      <c r="J11" s="17"/>
      <c r="K11" s="17"/>
      <c r="L11" s="1042"/>
      <c r="M11" s="1042"/>
      <c r="N11" s="1042"/>
      <c r="O11" s="1042"/>
      <c r="P11" s="1042"/>
      <c r="Q11" s="1042"/>
      <c r="R11" s="1042"/>
      <c r="S11" s="1044" t="s">
        <v>1799</v>
      </c>
      <c r="T11" s="1044" t="s">
        <v>1800</v>
      </c>
      <c r="U11" s="1047"/>
      <c r="V11" s="1044" t="s">
        <v>1799</v>
      </c>
      <c r="W11" s="1044" t="s">
        <v>1800</v>
      </c>
      <c r="X11" s="1048"/>
      <c r="Y11" s="1048"/>
      <c r="AG11" s="1048"/>
      <c r="AH11" s="1048"/>
      <c r="AI11" s="1048"/>
      <c r="AJ11" s="1048"/>
      <c r="AK11" s="1048"/>
      <c r="AL11" s="1048"/>
      <c r="AM11" s="1048"/>
      <c r="AN11" s="1048"/>
      <c r="AO11" s="1048"/>
      <c r="AP11" s="1048"/>
      <c r="AQ11" s="1048"/>
      <c r="AR11" s="1048"/>
      <c r="AS11" s="1048"/>
      <c r="AT11" s="1048"/>
      <c r="AU11" s="1048"/>
      <c r="AV11" s="1048"/>
      <c r="AW11" s="1048"/>
      <c r="AX11" s="1048"/>
      <c r="AY11" s="1048"/>
      <c r="AZ11" s="1048"/>
      <c r="BA11" s="1048"/>
      <c r="BB11" s="1048"/>
      <c r="BC11" s="1048"/>
      <c r="BD11" s="1048"/>
      <c r="BE11" s="1048"/>
      <c r="BF11" s="1048"/>
      <c r="BG11" s="1048"/>
      <c r="BH11" s="1048"/>
      <c r="BI11" s="1048"/>
      <c r="BJ11" s="1048"/>
      <c r="BK11" s="1048"/>
      <c r="BL11" s="1048"/>
      <c r="BM11" s="1048"/>
      <c r="BN11" s="1048"/>
      <c r="BO11" s="1048"/>
      <c r="BP11" s="1048"/>
      <c r="BQ11" s="1048"/>
      <c r="BR11" s="1048"/>
      <c r="BS11" s="1048"/>
      <c r="BT11" s="1048"/>
      <c r="BU11" s="1048"/>
      <c r="BV11" s="1048"/>
      <c r="BW11" s="1048"/>
      <c r="BX11" s="1048"/>
      <c r="BY11" s="1048"/>
      <c r="BZ11" s="1048"/>
      <c r="CA11" s="1048"/>
      <c r="CB11" s="1048"/>
      <c r="CC11" s="1048"/>
      <c r="CD11" s="1048"/>
      <c r="CE11" s="1048"/>
      <c r="CF11" s="1048"/>
      <c r="CG11" s="1048"/>
      <c r="CH11" s="1048"/>
      <c r="CI11" s="1048"/>
      <c r="CJ11" s="1048"/>
      <c r="CK11" s="1048"/>
      <c r="CL11" s="1048"/>
      <c r="CM11" s="1048"/>
      <c r="CN11" s="1048"/>
      <c r="CO11" s="1048"/>
      <c r="CP11" s="1048"/>
      <c r="CQ11" s="1048"/>
      <c r="CR11" s="1048"/>
      <c r="CS11" s="1048"/>
      <c r="CT11" s="1048"/>
      <c r="CU11" s="1048"/>
      <c r="CV11" s="1048"/>
      <c r="CW11" s="1048"/>
      <c r="CX11" s="1048"/>
      <c r="CY11" s="1048"/>
      <c r="CZ11" s="1048"/>
      <c r="DA11" s="1048"/>
      <c r="DB11" s="1048"/>
      <c r="DC11" s="1048"/>
      <c r="DD11" s="1048"/>
      <c r="DE11" s="1048"/>
      <c r="DF11" s="1048"/>
      <c r="DG11" s="1048"/>
      <c r="DH11" s="1048"/>
      <c r="DI11" s="1048"/>
      <c r="DJ11" s="1048"/>
      <c r="DK11" s="1048"/>
      <c r="DL11" s="1048"/>
      <c r="DM11" s="1048"/>
      <c r="DN11" s="1048"/>
      <c r="DO11" s="1048"/>
      <c r="DP11" s="1048"/>
      <c r="DQ11" s="1048"/>
      <c r="DR11" s="1048"/>
      <c r="DS11" s="1048"/>
      <c r="DT11" s="1048"/>
      <c r="DU11" s="1048"/>
      <c r="DV11" s="1048"/>
      <c r="DW11" s="1048"/>
      <c r="DX11" s="1048"/>
      <c r="DY11" s="1048"/>
      <c r="DZ11" s="1048"/>
      <c r="EA11" s="1048"/>
      <c r="EB11" s="1048"/>
      <c r="EC11" s="1048"/>
      <c r="ED11" s="1048"/>
      <c r="EE11" s="1048"/>
      <c r="EF11" s="1048"/>
      <c r="EG11" s="1048"/>
      <c r="EH11" s="1048"/>
      <c r="EI11" s="1048"/>
      <c r="EJ11" s="1048"/>
      <c r="EK11" s="1048"/>
      <c r="EL11" s="1048"/>
      <c r="EM11" s="1048"/>
      <c r="EN11" s="1048"/>
      <c r="EO11" s="1048"/>
      <c r="EP11" s="1048"/>
      <c r="EQ11" s="1048"/>
      <c r="ER11" s="1048"/>
      <c r="ES11" s="1048"/>
      <c r="ET11" s="1048"/>
      <c r="EU11" s="1048"/>
      <c r="EV11" s="1048"/>
      <c r="EW11" s="1048"/>
      <c r="EX11" s="1048"/>
      <c r="EY11" s="1048"/>
      <c r="EZ11" s="1048"/>
      <c r="FA11" s="1048"/>
      <c r="FB11" s="1048"/>
      <c r="FC11" s="1048"/>
      <c r="FD11" s="1048"/>
      <c r="FE11" s="1048"/>
      <c r="FF11" s="1048"/>
      <c r="FG11" s="1048"/>
      <c r="FH11" s="1048"/>
      <c r="FI11" s="1048"/>
      <c r="FJ11" s="1048"/>
      <c r="FK11" s="1048"/>
      <c r="FL11" s="1048"/>
      <c r="FM11" s="1048"/>
      <c r="FN11" s="1048"/>
      <c r="FO11" s="1048"/>
      <c r="FP11" s="1048"/>
      <c r="FQ11" s="1048"/>
      <c r="FR11" s="1048"/>
      <c r="FS11" s="1048"/>
      <c r="FT11" s="1048"/>
      <c r="FU11" s="1048"/>
      <c r="FV11" s="1048"/>
      <c r="FW11" s="1048"/>
      <c r="FX11" s="1048"/>
      <c r="FY11" s="1048"/>
      <c r="FZ11" s="1048"/>
      <c r="GA11" s="1048"/>
      <c r="GB11" s="1048"/>
      <c r="GC11" s="1048"/>
      <c r="GD11" s="1048"/>
      <c r="GE11" s="1048"/>
      <c r="GF11" s="1048"/>
      <c r="GG11" s="1048"/>
      <c r="GH11" s="1048"/>
      <c r="GI11" s="1048"/>
      <c r="GJ11" s="1048"/>
      <c r="GK11" s="1048"/>
      <c r="GL11" s="1048"/>
      <c r="GM11" s="1048"/>
      <c r="GN11" s="1048"/>
      <c r="GO11" s="1048"/>
      <c r="GP11" s="1048"/>
      <c r="GQ11" s="1048"/>
      <c r="GR11" s="1048"/>
      <c r="GS11" s="1048"/>
      <c r="GT11" s="1048"/>
      <c r="GU11" s="1048"/>
      <c r="GV11" s="1048"/>
      <c r="GW11" s="1048"/>
      <c r="GX11" s="1048"/>
      <c r="GY11" s="1048"/>
      <c r="GZ11" s="1048"/>
      <c r="HA11" s="1048"/>
      <c r="HB11" s="1048"/>
      <c r="HC11" s="1048"/>
      <c r="HD11" s="1048"/>
      <c r="HE11" s="1048"/>
      <c r="HF11" s="1048"/>
      <c r="HG11" s="1048"/>
      <c r="HH11" s="1048"/>
      <c r="HI11" s="1048"/>
      <c r="HJ11" s="1048"/>
      <c r="HK11" s="1048"/>
      <c r="HL11" s="1048"/>
      <c r="HM11" s="1048"/>
      <c r="HN11" s="1048"/>
      <c r="HO11" s="1048"/>
      <c r="HP11" s="1048"/>
      <c r="HQ11" s="1048"/>
      <c r="HR11" s="1048"/>
      <c r="HS11" s="1048"/>
      <c r="HT11" s="1048"/>
      <c r="HU11" s="1048"/>
      <c r="HV11" s="1048"/>
      <c r="HW11" s="1048"/>
      <c r="HX11" s="1048"/>
      <c r="HY11" s="1048"/>
      <c r="HZ11" s="1048"/>
      <c r="IA11" s="1048"/>
      <c r="IB11" s="1048"/>
      <c r="IC11" s="1048"/>
      <c r="ID11" s="1048"/>
      <c r="IE11" s="1048"/>
      <c r="IF11" s="1048"/>
      <c r="IG11" s="1048"/>
      <c r="IH11" s="1048"/>
      <c r="II11" s="1048"/>
      <c r="IJ11" s="1048"/>
      <c r="IK11" s="1048"/>
      <c r="IL11" s="1048"/>
      <c r="IM11" s="1048"/>
      <c r="IN11" s="1048"/>
      <c r="IO11" s="1048"/>
      <c r="IP11" s="1048"/>
      <c r="IQ11" s="1048"/>
      <c r="IR11" s="1048"/>
      <c r="IS11" s="1048"/>
      <c r="IT11" s="1048"/>
      <c r="IU11" s="1048"/>
      <c r="IV11" s="1048"/>
    </row>
    <row r="12" customFormat="false" ht="16.5" hidden="false" customHeight="true" outlineLevel="0" collapsed="false">
      <c r="A12" s="1041"/>
      <c r="B12" s="1049" t="n">
        <v>1</v>
      </c>
      <c r="C12" s="1049" t="n">
        <v>2</v>
      </c>
      <c r="D12" s="1049" t="n">
        <v>3</v>
      </c>
      <c r="E12" s="1049" t="n">
        <v>4</v>
      </c>
      <c r="F12" s="1049" t="n">
        <v>5</v>
      </c>
      <c r="G12" s="1049" t="n">
        <v>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050" t="n">
        <v>7</v>
      </c>
      <c r="T12" s="1050" t="n">
        <v>8</v>
      </c>
      <c r="U12" s="1047"/>
      <c r="V12" s="1050" t="n">
        <v>9</v>
      </c>
      <c r="W12" s="1050" t="n">
        <v>10</v>
      </c>
    </row>
    <row r="13" s="1046" customFormat="true" ht="22.5" hidden="false" customHeight="true" outlineLevel="0" collapsed="false">
      <c r="A13" s="1051"/>
      <c r="B13" s="1052"/>
      <c r="C13" s="1052"/>
      <c r="D13" s="1052"/>
      <c r="E13" s="1052"/>
      <c r="F13" s="1052"/>
      <c r="G13" s="105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2.5" hidden="false" customHeight="true" outlineLevel="0" collapsed="false">
      <c r="A14" s="1053" t="s">
        <v>1801</v>
      </c>
      <c r="B14" s="1054" t="n">
        <f aca="false">S34*S14/100</f>
        <v>48</v>
      </c>
      <c r="C14" s="1054" t="n">
        <f aca="false">B14</f>
        <v>48</v>
      </c>
      <c r="D14" s="1054" t="n">
        <f aca="false">V34*V14/100</f>
        <v>3.975</v>
      </c>
      <c r="E14" s="1054" t="n">
        <f aca="false">D14</f>
        <v>3.975</v>
      </c>
      <c r="F14" s="1054" t="n">
        <f aca="false">B14+D14</f>
        <v>51.975</v>
      </c>
      <c r="G14" s="1054" t="n">
        <f aca="false">C14+E14</f>
        <v>51.975</v>
      </c>
      <c r="H14" s="18"/>
      <c r="I14" s="18"/>
      <c r="J14" s="18"/>
      <c r="K14" s="1055" t="n">
        <v>0.17</v>
      </c>
      <c r="L14" s="1056" t="n">
        <v>15438</v>
      </c>
      <c r="M14" s="18" t="n">
        <v>9837</v>
      </c>
      <c r="N14" s="18"/>
      <c r="O14" s="18"/>
      <c r="P14" s="18"/>
      <c r="Q14" s="18"/>
      <c r="R14" s="18"/>
      <c r="S14" s="1057" t="n">
        <v>1</v>
      </c>
      <c r="T14" s="1058" t="n">
        <v>0.2</v>
      </c>
      <c r="U14" s="1059" t="s">
        <v>27</v>
      </c>
      <c r="V14" s="1057" t="n">
        <v>15</v>
      </c>
      <c r="W14" s="1058" t="n">
        <v>0.25</v>
      </c>
    </row>
    <row r="15" s="1048" customFormat="true" ht="22.5" hidden="false" customHeight="true" outlineLevel="0" collapsed="false">
      <c r="A15" s="1053" t="s">
        <v>1802</v>
      </c>
      <c r="B15" s="1060" t="n">
        <f aca="false">S34*S15/100</f>
        <v>432</v>
      </c>
      <c r="C15" s="1060" t="n">
        <f aca="false">C14+B15</f>
        <v>480</v>
      </c>
      <c r="D15" s="1060" t="n">
        <f aca="false">V34*V15/100</f>
        <v>1.325</v>
      </c>
      <c r="E15" s="1060" t="n">
        <f aca="false">E14+D15</f>
        <v>5.3</v>
      </c>
      <c r="F15" s="1060" t="n">
        <f aca="false">B15+D15</f>
        <v>433.325</v>
      </c>
      <c r="G15" s="1060" t="n">
        <f aca="false">C15+E15</f>
        <v>485.3</v>
      </c>
      <c r="H15" s="18"/>
      <c r="I15" s="18"/>
      <c r="J15" s="18"/>
      <c r="K15" s="1055" t="n">
        <v>0.27</v>
      </c>
      <c r="L15" s="1056"/>
      <c r="M15" s="18"/>
      <c r="N15" s="18"/>
      <c r="O15" s="18"/>
      <c r="P15" s="18"/>
      <c r="Q15" s="18"/>
      <c r="R15" s="18"/>
      <c r="S15" s="1050" t="n">
        <v>9</v>
      </c>
      <c r="T15" s="1058"/>
      <c r="U15" s="1059"/>
      <c r="V15" s="1050" t="n">
        <v>5</v>
      </c>
      <c r="W15" s="1058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2.5" hidden="false" customHeight="true" outlineLevel="0" collapsed="false">
      <c r="A16" s="1053" t="s">
        <v>1803</v>
      </c>
      <c r="B16" s="1060" t="n">
        <f aca="false">S34*S16/100</f>
        <v>480</v>
      </c>
      <c r="C16" s="1060" t="n">
        <f aca="false">C15+B16</f>
        <v>960</v>
      </c>
      <c r="D16" s="1060" t="n">
        <f aca="false">V34*V16/100</f>
        <v>1.325</v>
      </c>
      <c r="E16" s="1060" t="n">
        <f aca="false">E15+D16</f>
        <v>6.625</v>
      </c>
      <c r="F16" s="1060" t="n">
        <f aca="false">B16+D16</f>
        <v>481.325</v>
      </c>
      <c r="G16" s="1060" t="n">
        <f aca="false">C16+E16</f>
        <v>966.625</v>
      </c>
      <c r="H16" s="18"/>
      <c r="I16" s="18"/>
      <c r="J16" s="18"/>
      <c r="K16" s="1055" t="n">
        <f aca="false">SUM(K14:K15)</f>
        <v>0.44</v>
      </c>
      <c r="L16" s="1056" t="n">
        <f aca="false">L14*K14</f>
        <v>2624.46</v>
      </c>
      <c r="M16" s="18" t="n">
        <v>2459.25</v>
      </c>
      <c r="N16" s="18"/>
      <c r="O16" s="18"/>
      <c r="P16" s="18"/>
      <c r="Q16" s="18"/>
      <c r="R16" s="18"/>
      <c r="S16" s="1050" t="n">
        <v>10</v>
      </c>
      <c r="T16" s="1058"/>
      <c r="U16" s="1059"/>
      <c r="V16" s="1050" t="n">
        <v>5</v>
      </c>
      <c r="W16" s="1058"/>
      <c r="Y16" s="1061" t="s">
        <v>27</v>
      </c>
    </row>
    <row r="17" customFormat="false" ht="22.5" hidden="false" customHeight="true" outlineLevel="0" collapsed="false">
      <c r="A17" s="1053" t="s">
        <v>1804</v>
      </c>
      <c r="B17" s="1062" t="n">
        <f aca="false">SUM(B14:B16)</f>
        <v>960</v>
      </c>
      <c r="C17" s="1062" t="n">
        <f aca="false">C16</f>
        <v>960</v>
      </c>
      <c r="D17" s="1062" t="n">
        <f aca="false">SUM(D14:D16)</f>
        <v>6.625</v>
      </c>
      <c r="E17" s="1062" t="n">
        <f aca="false">E16</f>
        <v>6.625</v>
      </c>
      <c r="F17" s="1062" t="n">
        <f aca="false">B17+D17</f>
        <v>966.625</v>
      </c>
      <c r="G17" s="1062" t="n">
        <f aca="false">C17+E17</f>
        <v>966.625</v>
      </c>
      <c r="H17" s="18"/>
      <c r="I17" s="18"/>
      <c r="J17" s="18"/>
      <c r="K17" s="18"/>
      <c r="L17" s="1056" t="n">
        <f aca="false">L14*K15</f>
        <v>4168.26</v>
      </c>
      <c r="M17" s="18" t="n">
        <v>2459.25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12.75" hidden="false" customHeight="false" outlineLevel="0" collapsed="false">
      <c r="A18" s="1063"/>
      <c r="B18" s="1064"/>
      <c r="C18" s="1064"/>
      <c r="D18" s="1065"/>
      <c r="E18" s="1065"/>
      <c r="F18" s="1065"/>
      <c r="G18" s="1065"/>
      <c r="H18" s="1055"/>
      <c r="I18" s="18"/>
      <c r="J18" s="18"/>
      <c r="K18" s="18"/>
      <c r="L18" s="1056" t="n">
        <f aca="false">SUM(L16:L17)</f>
        <v>6792.72</v>
      </c>
      <c r="M18" s="1056" t="n">
        <f aca="false">SUM(M16:M17)</f>
        <v>4918.5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</row>
    <row r="19" customFormat="false" ht="19.5" hidden="false" customHeight="true" outlineLevel="0" collapsed="false">
      <c r="A19" s="1053" t="s">
        <v>1805</v>
      </c>
      <c r="B19" s="1060" t="n">
        <f aca="false">S34*S19/100</f>
        <v>480</v>
      </c>
      <c r="C19" s="1060" t="n">
        <f aca="false">B19</f>
        <v>480</v>
      </c>
      <c r="D19" s="1060" t="n">
        <f aca="false">V34*V19/100</f>
        <v>2.12</v>
      </c>
      <c r="E19" s="1060" t="n">
        <f aca="false">D19</f>
        <v>2.12</v>
      </c>
      <c r="F19" s="1060" t="n">
        <f aca="false">B19+D19</f>
        <v>482.12</v>
      </c>
      <c r="G19" s="1060" t="n">
        <f aca="false">C19+E19</f>
        <v>482.12</v>
      </c>
      <c r="H19" s="1055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057" t="n">
        <v>10</v>
      </c>
      <c r="T19" s="1058" t="n">
        <v>0.4</v>
      </c>
      <c r="U19" s="18"/>
      <c r="V19" s="1050" t="n">
        <v>8</v>
      </c>
      <c r="W19" s="1058" t="n">
        <v>0.25</v>
      </c>
    </row>
    <row r="20" customFormat="false" ht="19.5" hidden="false" customHeight="true" outlineLevel="0" collapsed="false">
      <c r="A20" s="1053" t="s">
        <v>1806</v>
      </c>
      <c r="B20" s="1060" t="n">
        <f aca="false">S34*S20/100</f>
        <v>480</v>
      </c>
      <c r="C20" s="1060" t="n">
        <f aca="false">C19+B20</f>
        <v>960</v>
      </c>
      <c r="D20" s="1060" t="n">
        <f aca="false">V34*V20/100</f>
        <v>2.12</v>
      </c>
      <c r="E20" s="1060" t="n">
        <f aca="false">E19+D20</f>
        <v>4.24</v>
      </c>
      <c r="F20" s="1060" t="n">
        <f aca="false">B20+D20</f>
        <v>482.12</v>
      </c>
      <c r="G20" s="1060" t="n">
        <f aca="false">C20+E20</f>
        <v>964.24</v>
      </c>
      <c r="H20" s="1055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050" t="n">
        <v>10</v>
      </c>
      <c r="T20" s="1058"/>
      <c r="U20" s="18"/>
      <c r="V20" s="1050" t="n">
        <v>8</v>
      </c>
      <c r="W20" s="1058"/>
    </row>
    <row r="21" customFormat="false" ht="19.5" hidden="false" customHeight="true" outlineLevel="0" collapsed="false">
      <c r="A21" s="1053" t="s">
        <v>1807</v>
      </c>
      <c r="B21" s="1060" t="n">
        <f aca="false">S34*S21/100</f>
        <v>960</v>
      </c>
      <c r="C21" s="1060" t="n">
        <f aca="false">C20+B21</f>
        <v>1920</v>
      </c>
      <c r="D21" s="1060" t="n">
        <f aca="false">V34*V21/100</f>
        <v>2.385</v>
      </c>
      <c r="E21" s="1060" t="n">
        <f aca="false">E20+D21</f>
        <v>6.625</v>
      </c>
      <c r="F21" s="1060" t="n">
        <f aca="false">B21+D21</f>
        <v>962.385</v>
      </c>
      <c r="G21" s="1060" t="n">
        <f aca="false">C21+E21</f>
        <v>1926.625</v>
      </c>
      <c r="H21" s="1055"/>
      <c r="I21" s="18"/>
      <c r="J21" s="18"/>
      <c r="K21" s="18"/>
      <c r="L21" s="18" t="n">
        <f aca="false">L16/3</f>
        <v>874.82</v>
      </c>
      <c r="M21" s="18" t="n">
        <f aca="false">M16/3</f>
        <v>819.75</v>
      </c>
      <c r="N21" s="18"/>
      <c r="O21" s="18"/>
      <c r="P21" s="18"/>
      <c r="Q21" s="18"/>
      <c r="R21" s="18"/>
      <c r="S21" s="1050" t="n">
        <v>20</v>
      </c>
      <c r="T21" s="1058"/>
      <c r="U21" s="18"/>
      <c r="V21" s="1050" t="n">
        <v>9</v>
      </c>
      <c r="W21" s="1058"/>
    </row>
    <row r="22" customFormat="false" ht="19.5" hidden="false" customHeight="true" outlineLevel="0" collapsed="false">
      <c r="A22" s="1053" t="s">
        <v>1808</v>
      </c>
      <c r="B22" s="1062" t="n">
        <f aca="false">SUM(B19:B21)</f>
        <v>1920</v>
      </c>
      <c r="C22" s="1062" t="n">
        <f aca="false">C21</f>
        <v>1920</v>
      </c>
      <c r="D22" s="1062" t="n">
        <f aca="false">SUM(D19:D21)</f>
        <v>6.625</v>
      </c>
      <c r="E22" s="1062" t="n">
        <f aca="false">E21</f>
        <v>6.625</v>
      </c>
      <c r="F22" s="1062" t="n">
        <f aca="false">B22+D22</f>
        <v>1926.625</v>
      </c>
      <c r="G22" s="1062" t="n">
        <f aca="false">C22+E22</f>
        <v>1926.625</v>
      </c>
      <c r="H22" s="1055"/>
      <c r="I22" s="18"/>
      <c r="J22" s="18"/>
      <c r="K22" s="18"/>
      <c r="L22" s="18" t="n">
        <f aca="false">L17/3</f>
        <v>1389.42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066" t="s">
        <v>27</v>
      </c>
    </row>
    <row r="23" customFormat="false" ht="12.75" hidden="false" customHeight="false" outlineLevel="0" collapsed="false">
      <c r="A23" s="1051"/>
      <c r="B23" s="1064"/>
      <c r="C23" s="1064"/>
      <c r="D23" s="1065"/>
      <c r="E23" s="1065"/>
      <c r="F23" s="1065"/>
      <c r="G23" s="1065"/>
      <c r="H23" s="18"/>
      <c r="I23" s="1055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</row>
    <row r="24" customFormat="false" ht="18.75" hidden="false" customHeight="true" outlineLevel="0" collapsed="false">
      <c r="A24" s="1053" t="s">
        <v>1809</v>
      </c>
      <c r="B24" s="1060" t="n">
        <f aca="false">S34*S24/100</f>
        <v>240</v>
      </c>
      <c r="C24" s="1060" t="n">
        <f aca="false">B24</f>
        <v>240</v>
      </c>
      <c r="D24" s="1060" t="n">
        <f aca="false">V34*V24/100</f>
        <v>2.12</v>
      </c>
      <c r="E24" s="1060" t="n">
        <f aca="false">D24</f>
        <v>2.12</v>
      </c>
      <c r="F24" s="1060" t="n">
        <f aca="false">B24+D24</f>
        <v>242.12</v>
      </c>
      <c r="G24" s="1060" t="n">
        <f aca="false">C24+E24</f>
        <v>242.12</v>
      </c>
      <c r="H24" s="18"/>
      <c r="I24" s="1055"/>
      <c r="J24" s="18"/>
      <c r="K24" s="18"/>
      <c r="L24" s="18"/>
      <c r="M24" s="18"/>
      <c r="N24" s="18"/>
      <c r="O24" s="18"/>
      <c r="P24" s="18"/>
      <c r="Q24" s="18"/>
      <c r="R24" s="18"/>
      <c r="S24" s="1057" t="n">
        <v>5</v>
      </c>
      <c r="T24" s="1058" t="n">
        <v>0.15</v>
      </c>
      <c r="U24" s="18"/>
      <c r="V24" s="1050" t="n">
        <v>8</v>
      </c>
      <c r="W24" s="1058" t="n">
        <v>0.25</v>
      </c>
    </row>
    <row r="25" customFormat="false" ht="18.75" hidden="false" customHeight="true" outlineLevel="0" collapsed="false">
      <c r="A25" s="1053" t="s">
        <v>1810</v>
      </c>
      <c r="B25" s="1060" t="n">
        <f aca="false">S34*S25/100</f>
        <v>240</v>
      </c>
      <c r="C25" s="1060" t="n">
        <f aca="false">C24+B25</f>
        <v>480</v>
      </c>
      <c r="D25" s="1060" t="n">
        <f aca="false">V34*V25/100</f>
        <v>2.12</v>
      </c>
      <c r="E25" s="1060" t="n">
        <f aca="false">E24+D25</f>
        <v>4.24</v>
      </c>
      <c r="F25" s="1060" t="n">
        <f aca="false">B25+D25</f>
        <v>242.12</v>
      </c>
      <c r="G25" s="1060" t="n">
        <f aca="false">C25+E25</f>
        <v>484.24</v>
      </c>
      <c r="H25" s="18"/>
      <c r="I25" s="1055"/>
      <c r="J25" s="18"/>
      <c r="K25" s="18"/>
      <c r="L25" s="18"/>
      <c r="M25" s="18"/>
      <c r="N25" s="18"/>
      <c r="O25" s="18"/>
      <c r="P25" s="18"/>
      <c r="Q25" s="18"/>
      <c r="R25" s="18"/>
      <c r="S25" s="1050" t="n">
        <v>5</v>
      </c>
      <c r="T25" s="1058"/>
      <c r="U25" s="18"/>
      <c r="V25" s="1050" t="n">
        <v>8</v>
      </c>
      <c r="W25" s="1058"/>
    </row>
    <row r="26" customFormat="false" ht="18.75" hidden="false" customHeight="true" outlineLevel="0" collapsed="false">
      <c r="A26" s="1053" t="s">
        <v>1811</v>
      </c>
      <c r="B26" s="1060" t="n">
        <f aca="false">S34*S26/100</f>
        <v>240</v>
      </c>
      <c r="C26" s="1060" t="n">
        <f aca="false">C25+B26</f>
        <v>720</v>
      </c>
      <c r="D26" s="1060" t="n">
        <f aca="false">V34*V26/100</f>
        <v>2.385</v>
      </c>
      <c r="E26" s="1060" t="n">
        <f aca="false">E25+D26</f>
        <v>6.625</v>
      </c>
      <c r="F26" s="1060" t="n">
        <f aca="false">B26+D26</f>
        <v>242.385</v>
      </c>
      <c r="G26" s="1060" t="n">
        <f aca="false">C26+E26</f>
        <v>726.625</v>
      </c>
      <c r="H26" s="18"/>
      <c r="I26" s="1055"/>
      <c r="J26" s="18"/>
      <c r="K26" s="18"/>
      <c r="L26" s="18"/>
      <c r="M26" s="18"/>
      <c r="N26" s="18"/>
      <c r="O26" s="18"/>
      <c r="P26" s="18"/>
      <c r="Q26" s="18"/>
      <c r="R26" s="18"/>
      <c r="S26" s="1050" t="n">
        <v>5</v>
      </c>
      <c r="T26" s="1058"/>
      <c r="U26" s="18"/>
      <c r="V26" s="1050" t="n">
        <v>9</v>
      </c>
      <c r="W26" s="1058"/>
    </row>
    <row r="27" customFormat="false" ht="18.75" hidden="false" customHeight="true" outlineLevel="0" collapsed="false">
      <c r="A27" s="1053" t="s">
        <v>1812</v>
      </c>
      <c r="B27" s="1067" t="n">
        <f aca="false">SUM(B24:B26)</f>
        <v>720</v>
      </c>
      <c r="C27" s="1067" t="n">
        <f aca="false">C26</f>
        <v>720</v>
      </c>
      <c r="D27" s="1067" t="n">
        <f aca="false">SUM(D24:D26)</f>
        <v>6.625</v>
      </c>
      <c r="E27" s="1067" t="n">
        <f aca="false">E26</f>
        <v>6.625</v>
      </c>
      <c r="F27" s="1067" t="n">
        <f aca="false">B27+D27</f>
        <v>726.625</v>
      </c>
      <c r="G27" s="1067" t="n">
        <f aca="false">C27+E27</f>
        <v>726.625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068"/>
      <c r="T27" s="1068"/>
      <c r="U27" s="18"/>
      <c r="V27" s="1068"/>
      <c r="W27" s="1068"/>
    </row>
    <row r="28" customFormat="false" ht="6.75" hidden="false" customHeight="true" outlineLevel="0" collapsed="false">
      <c r="A28" s="1069"/>
      <c r="B28" s="1070"/>
      <c r="C28" s="1070"/>
      <c r="D28" s="1071"/>
      <c r="E28" s="1071"/>
      <c r="F28" s="1071"/>
      <c r="G28" s="1071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</row>
    <row r="29" customFormat="false" ht="19.5" hidden="false" customHeight="true" outlineLevel="0" collapsed="false">
      <c r="A29" s="1053" t="s">
        <v>1813</v>
      </c>
      <c r="B29" s="1060" t="n">
        <f aca="false">S34*S29/100</f>
        <v>480</v>
      </c>
      <c r="C29" s="1060" t="n">
        <f aca="false">B29</f>
        <v>480</v>
      </c>
      <c r="D29" s="1060" t="n">
        <f aca="false">V34*V29/100</f>
        <v>2.12</v>
      </c>
      <c r="E29" s="1060" t="n">
        <f aca="false">D29</f>
        <v>2.12</v>
      </c>
      <c r="F29" s="1060" t="n">
        <f aca="false">B29+D29</f>
        <v>482.12</v>
      </c>
      <c r="G29" s="1060" t="n">
        <f aca="false">C29+E29</f>
        <v>482.12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057" t="n">
        <v>10</v>
      </c>
      <c r="T29" s="1058" t="n">
        <v>0.25</v>
      </c>
      <c r="U29" s="18"/>
      <c r="V29" s="1050" t="n">
        <v>8</v>
      </c>
      <c r="W29" s="1058" t="n">
        <v>0.25</v>
      </c>
    </row>
    <row r="30" customFormat="false" ht="19.5" hidden="false" customHeight="true" outlineLevel="0" collapsed="false">
      <c r="A30" s="1053" t="s">
        <v>1814</v>
      </c>
      <c r="B30" s="1060" t="n">
        <f aca="false">S34*S30/100</f>
        <v>480</v>
      </c>
      <c r="C30" s="1060" t="n">
        <f aca="false">C29+B30</f>
        <v>960</v>
      </c>
      <c r="D30" s="1060" t="n">
        <f aca="false">V34*V30/100</f>
        <v>2.12</v>
      </c>
      <c r="E30" s="1060" t="n">
        <f aca="false">E29+D30</f>
        <v>4.24</v>
      </c>
      <c r="F30" s="1060" t="n">
        <f aca="false">B30+D30</f>
        <v>482.12</v>
      </c>
      <c r="G30" s="1060" t="n">
        <f aca="false">C30+E30</f>
        <v>964.24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050" t="n">
        <v>10</v>
      </c>
      <c r="T30" s="1058"/>
      <c r="U30" s="18"/>
      <c r="V30" s="1050" t="n">
        <v>8</v>
      </c>
      <c r="W30" s="1058"/>
    </row>
    <row r="31" customFormat="false" ht="19.5" hidden="false" customHeight="true" outlineLevel="0" collapsed="false">
      <c r="A31" s="1053" t="s">
        <v>1815</v>
      </c>
      <c r="B31" s="1060" t="n">
        <f aca="false">S34*S31/100</f>
        <v>240</v>
      </c>
      <c r="C31" s="1060" t="n">
        <f aca="false">C30+B31</f>
        <v>1200</v>
      </c>
      <c r="D31" s="1060" t="n">
        <f aca="false">V34*V31/100</f>
        <v>2.385</v>
      </c>
      <c r="E31" s="1060" t="n">
        <f aca="false">E30+D31</f>
        <v>6.625</v>
      </c>
      <c r="F31" s="1060" t="n">
        <f aca="false">B31+D31</f>
        <v>242.385</v>
      </c>
      <c r="G31" s="1060" t="n">
        <f aca="false">C31+E31</f>
        <v>1206.625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050" t="n">
        <v>5</v>
      </c>
      <c r="T31" s="1058"/>
      <c r="U31" s="18"/>
      <c r="V31" s="1050" t="n">
        <v>9</v>
      </c>
      <c r="W31" s="1058"/>
    </row>
    <row r="32" customFormat="false" ht="19.5" hidden="false" customHeight="true" outlineLevel="0" collapsed="false">
      <c r="A32" s="1053" t="s">
        <v>1816</v>
      </c>
      <c r="B32" s="1062" t="n">
        <f aca="false">SUM(B29:B31)</f>
        <v>1200</v>
      </c>
      <c r="C32" s="1062" t="n">
        <f aca="false">C31</f>
        <v>1200</v>
      </c>
      <c r="D32" s="1062" t="n">
        <f aca="false">SUM(D29:D31)</f>
        <v>6.625</v>
      </c>
      <c r="E32" s="1062" t="n">
        <f aca="false">E31</f>
        <v>6.625</v>
      </c>
      <c r="F32" s="1062" t="n">
        <f aca="false">B32+D32</f>
        <v>1206.625</v>
      </c>
      <c r="G32" s="1062" t="n">
        <f aca="false">C32+E32</f>
        <v>1206.625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</row>
    <row r="33" customFormat="false" ht="13.5" hidden="false" customHeight="true" outlineLevel="0" collapsed="false">
      <c r="A33" s="1072"/>
      <c r="B33" s="1073"/>
      <c r="C33" s="1074"/>
      <c r="D33" s="1073"/>
      <c r="E33" s="1073"/>
      <c r="F33" s="1073"/>
      <c r="G33" s="107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</row>
    <row r="34" customFormat="false" ht="15" hidden="false" customHeight="true" outlineLevel="0" collapsed="false">
      <c r="A34" s="1044" t="s">
        <v>60</v>
      </c>
      <c r="B34" s="1075" t="n">
        <f aca="false">B17+B22+B27+B32</f>
        <v>4800</v>
      </c>
      <c r="C34" s="1075" t="n">
        <f aca="false">C17+C22+C27+C32</f>
        <v>4800</v>
      </c>
      <c r="D34" s="1075" t="n">
        <f aca="false">D17+D22+D27+D32</f>
        <v>26.5</v>
      </c>
      <c r="E34" s="1075" t="n">
        <f aca="false">E17+E22+E27+E32</f>
        <v>26.5</v>
      </c>
      <c r="F34" s="1075" t="n">
        <f aca="false">F17+F22+F27+F32</f>
        <v>4826.5</v>
      </c>
      <c r="G34" s="1075" t="n">
        <f aca="false">G17+G22+G27+G32</f>
        <v>4826.5</v>
      </c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044" t="n">
        <v>4800</v>
      </c>
      <c r="T34" s="1044"/>
      <c r="U34" s="18"/>
      <c r="V34" s="1076" t="n">
        <v>26.5</v>
      </c>
      <c r="W34" s="1076"/>
    </row>
    <row r="35" customFormat="false" ht="18" hidden="false" customHeight="true" outlineLevel="0" collapsed="false">
      <c r="A35" s="1077"/>
      <c r="B35" s="1070"/>
      <c r="C35" s="1070"/>
      <c r="D35" s="1070"/>
      <c r="E35" s="1070"/>
      <c r="F35" s="1070"/>
      <c r="G35" s="1070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12.75" hidden="false" customHeight="false" outlineLevel="0" collapsed="false">
      <c r="A36" s="1078"/>
      <c r="B36" s="1070"/>
      <c r="C36" s="1070"/>
      <c r="D36" s="1070"/>
      <c r="E36" s="1070"/>
      <c r="F36" s="1070"/>
      <c r="G36" s="107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</row>
    <row r="37" customFormat="false" ht="6.75" hidden="false" customHeight="true" outlineLevel="0" collapsed="false">
      <c r="A37" s="1078"/>
      <c r="B37" s="1070"/>
      <c r="C37" s="1070"/>
      <c r="D37" s="1070"/>
      <c r="E37" s="1070"/>
      <c r="F37" s="1070"/>
      <c r="G37" s="107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2.75" hidden="false" customHeight="false" outlineLevel="0" collapsed="false">
      <c r="A38" s="1078"/>
      <c r="B38" s="1070"/>
      <c r="C38" s="1070"/>
      <c r="D38" s="1070"/>
      <c r="E38" s="1070"/>
      <c r="F38" s="1070"/>
      <c r="G38" s="1070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2.75" hidden="false" customHeight="false" outlineLevel="0" collapsed="false">
      <c r="A39" s="1070"/>
      <c r="B39" s="1070"/>
      <c r="C39" s="1070"/>
      <c r="D39" s="1070"/>
      <c r="E39" s="18"/>
      <c r="F39" s="18"/>
    </row>
    <row r="40" customFormat="false" ht="12.75" hidden="false" customHeight="false" outlineLevel="0" collapsed="false">
      <c r="A40" s="1070"/>
      <c r="B40" s="1070"/>
      <c r="C40" s="1070"/>
      <c r="D40" s="1070"/>
      <c r="E40" s="1070"/>
      <c r="F40" s="1070"/>
      <c r="G40" s="1070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</row>
    <row r="41" customFormat="false" ht="15.75" hidden="true" customHeight="true" outlineLevel="0" collapsed="false">
      <c r="A41" s="1070"/>
      <c r="B41" s="1070"/>
      <c r="C41" s="1070"/>
      <c r="D41" s="1070"/>
      <c r="E41" s="18"/>
      <c r="F41" s="1070"/>
      <c r="G41" s="107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2.75" hidden="true" customHeight="true" outlineLevel="0" collapsed="false">
      <c r="A42" s="1070"/>
      <c r="B42" s="1070"/>
      <c r="C42" s="1070"/>
      <c r="D42" s="1070"/>
      <c r="E42" s="1070"/>
      <c r="F42" s="1070"/>
      <c r="G42" s="1070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3" customFormat="false" ht="12.75" hidden="true" customHeight="true" outlineLevel="0" collapsed="false">
      <c r="A43" s="1070"/>
      <c r="B43" s="1070"/>
      <c r="C43" s="1070"/>
      <c r="D43" s="1070"/>
      <c r="E43" s="1070"/>
      <c r="F43" s="18"/>
      <c r="G43" s="1070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</row>
    <row r="44" customFormat="false" ht="12.75" hidden="true" customHeight="true" outlineLevel="0" collapsed="false">
      <c r="A44" s="1070"/>
      <c r="B44" s="1070"/>
      <c r="C44" s="1070"/>
      <c r="D44" s="1070"/>
      <c r="E44" s="1070"/>
      <c r="F44" s="1070"/>
      <c r="G44" s="10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true" customHeight="true" outlineLevel="0" collapsed="false">
      <c r="A45" s="448"/>
      <c r="B45" s="1070"/>
      <c r="C45" s="1070"/>
      <c r="D45" s="1070"/>
      <c r="E45" s="1070"/>
      <c r="F45" s="1070"/>
      <c r="G45" s="1070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</row>
    <row r="46" customFormat="false" ht="12.75" hidden="true" customHeight="true" outlineLevel="0" collapsed="false">
      <c r="A46" s="448"/>
      <c r="B46" s="448"/>
      <c r="C46" s="448"/>
      <c r="D46" s="448"/>
      <c r="E46" s="448"/>
      <c r="F46" s="448"/>
      <c r="G46" s="44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</row>
    <row r="47" customFormat="false" ht="12.75" hidden="true" customHeight="true" outlineLevel="0" collapsed="false">
      <c r="A47" s="448"/>
      <c r="B47" s="448"/>
      <c r="C47" s="448"/>
      <c r="D47" s="448"/>
      <c r="E47" s="448"/>
      <c r="F47" s="448"/>
      <c r="G47" s="44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</row>
    <row r="48" customFormat="false" ht="12.75" hidden="true" customHeight="true" outlineLevel="0" collapsed="false">
      <c r="A48" s="448"/>
      <c r="B48" s="448"/>
      <c r="C48" s="448"/>
      <c r="D48" s="448"/>
      <c r="E48" s="448"/>
      <c r="F48" s="448"/>
      <c r="G48" s="448"/>
    </row>
    <row r="49" customFormat="false" ht="12.75" hidden="true" customHeight="true" outlineLevel="0" collapsed="false">
      <c r="A49" s="448"/>
      <c r="B49" s="448"/>
      <c r="C49" s="448"/>
      <c r="D49" s="448"/>
      <c r="E49" s="448"/>
      <c r="F49" s="448"/>
      <c r="G49" s="448"/>
    </row>
    <row r="50" customFormat="false" ht="12.75" hidden="true" customHeight="true" outlineLevel="0" collapsed="false">
      <c r="A50" s="448"/>
      <c r="B50" s="448"/>
      <c r="C50" s="448"/>
      <c r="D50" s="448"/>
      <c r="E50" s="448"/>
      <c r="F50" s="448"/>
      <c r="G50" s="448"/>
    </row>
    <row r="51" customFormat="false" ht="12.75" hidden="true" customHeight="true" outlineLevel="0" collapsed="false">
      <c r="A51" s="448"/>
      <c r="B51" s="448"/>
      <c r="C51" s="448"/>
      <c r="D51" s="448"/>
      <c r="E51" s="448"/>
      <c r="F51" s="448"/>
      <c r="G51" s="448"/>
    </row>
    <row r="52" customFormat="false" ht="12.75" hidden="true" customHeight="true" outlineLevel="0" collapsed="false">
      <c r="A52" s="448"/>
      <c r="B52" s="448"/>
      <c r="C52" s="448"/>
      <c r="D52" s="448"/>
      <c r="E52" s="448"/>
      <c r="F52" s="448"/>
      <c r="G52" s="448"/>
    </row>
    <row r="53" customFormat="false" ht="12.75" hidden="true" customHeight="true" outlineLevel="0" collapsed="false">
      <c r="A53" s="448"/>
      <c r="B53" s="448"/>
      <c r="C53" s="448"/>
      <c r="D53" s="448"/>
      <c r="E53" s="448"/>
      <c r="F53" s="448"/>
      <c r="G53" s="448"/>
    </row>
    <row r="54" customFormat="false" ht="12.75" hidden="true" customHeight="true" outlineLevel="0" collapsed="false">
      <c r="A54" s="448"/>
      <c r="B54" s="448"/>
      <c r="C54" s="448"/>
      <c r="D54" s="448"/>
      <c r="E54" s="448"/>
      <c r="F54" s="448"/>
      <c r="G54" s="448"/>
    </row>
    <row r="55" customFormat="false" ht="12.75" hidden="true" customHeight="true" outlineLevel="0" collapsed="false">
      <c r="A55" s="448"/>
      <c r="B55" s="448"/>
      <c r="C55" s="448"/>
      <c r="D55" s="448"/>
      <c r="E55" s="448"/>
      <c r="F55" s="448"/>
      <c r="G55" s="448"/>
    </row>
    <row r="56" customFormat="false" ht="12.75" hidden="true" customHeight="true" outlineLevel="0" collapsed="false"/>
    <row r="57" customFormat="false" ht="12.75" hidden="true" customHeight="true" outlineLevel="0" collapsed="false"/>
    <row r="67" customFormat="false" ht="33" hidden="false" customHeight="false" outlineLevel="0" collapsed="false">
      <c r="G67" s="1061" t="n">
        <f aca="false">S34+V34</f>
        <v>4826.5</v>
      </c>
      <c r="H67" s="18"/>
      <c r="I67" s="18"/>
      <c r="J67" s="1079"/>
      <c r="K67" s="18"/>
      <c r="L67" s="18"/>
      <c r="M67" s="18"/>
      <c r="N67" s="18"/>
      <c r="O67" s="18"/>
      <c r="P67" s="18"/>
      <c r="Q67" s="18"/>
      <c r="R67" s="18"/>
      <c r="S67" s="18" t="n">
        <f aca="false">S14+S15+S16+S19+S20+S21+S24+S25+S26+S29+S30+S31</f>
        <v>100</v>
      </c>
      <c r="T67" s="1080" t="n">
        <f aca="false">T14+T19+T24+T29</f>
        <v>1</v>
      </c>
      <c r="U67" s="18"/>
      <c r="V67" s="18" t="n">
        <f aca="false">V14+V15+V16+V19+V20+V21+V24+V25+V26+V29+V30+V31</f>
        <v>100</v>
      </c>
      <c r="W67" s="1080" t="n">
        <f aca="false">W14+W19+W24+W29</f>
        <v>1</v>
      </c>
    </row>
  </sheetData>
  <mergeCells count="24">
    <mergeCell ref="A3:G3"/>
    <mergeCell ref="A6:W6"/>
    <mergeCell ref="A7:W7"/>
    <mergeCell ref="A8:W8"/>
    <mergeCell ref="A9:W9"/>
    <mergeCell ref="A10:A11"/>
    <mergeCell ref="B10:B11"/>
    <mergeCell ref="C10:C11"/>
    <mergeCell ref="D10:D11"/>
    <mergeCell ref="E10:E11"/>
    <mergeCell ref="F10:F11"/>
    <mergeCell ref="G10:G11"/>
    <mergeCell ref="S10:T10"/>
    <mergeCell ref="V10:W10"/>
    <mergeCell ref="T14:T16"/>
    <mergeCell ref="W14:W16"/>
    <mergeCell ref="T19:T21"/>
    <mergeCell ref="W19:W21"/>
    <mergeCell ref="T24:T26"/>
    <mergeCell ref="W24:W26"/>
    <mergeCell ref="T29:T31"/>
    <mergeCell ref="W29:W31"/>
    <mergeCell ref="S34:T34"/>
    <mergeCell ref="V34:W3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01"/>
  <sheetViews>
    <sheetView showFormulas="false" showGridLines="true" showRowColHeaders="true" showZeros="true" rightToLeft="false" tabSelected="false" showOutlineSymbols="true" defaultGridColor="true" view="pageBreakPreview" topLeftCell="A859" colorId="64" zoomScale="100" zoomScaleNormal="82" zoomScalePageLayoutView="100" workbookViewId="0">
      <selection pane="topLeft" activeCell="E833" activeCellId="0" sqref="E8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14.99"/>
    <col collapsed="false" customWidth="true" hidden="false" outlineLevel="0" max="2" min="2" style="56" width="0.7"/>
    <col collapsed="false" customWidth="true" hidden="false" outlineLevel="0" max="3" min="3" style="56" width="13.56"/>
    <col collapsed="false" customWidth="true" hidden="false" outlineLevel="0" max="4" min="4" style="56" width="0.56"/>
    <col collapsed="false" customWidth="true" hidden="false" outlineLevel="0" max="5" min="5" style="56" width="13.85"/>
    <col collapsed="false" customWidth="true" hidden="false" outlineLevel="0" max="6" min="6" style="56" width="0.85"/>
    <col collapsed="false" customWidth="true" hidden="false" outlineLevel="0" max="7" min="7" style="56" width="11.42"/>
    <col collapsed="false" customWidth="true" hidden="false" outlineLevel="0" max="8" min="8" style="56" width="0.85"/>
    <col collapsed="false" customWidth="true" hidden="false" outlineLevel="0" max="9" min="9" style="56" width="14.85"/>
    <col collapsed="false" customWidth="true" hidden="false" outlineLevel="0" max="10" min="10" style="56" width="0.56"/>
    <col collapsed="false" customWidth="true" hidden="false" outlineLevel="0" max="11" min="11" style="56" width="12.14"/>
    <col collapsed="false" customWidth="true" hidden="false" outlineLevel="0" max="12" min="12" style="56" width="1.56"/>
    <col collapsed="false" customWidth="true" hidden="false" outlineLevel="0" max="13" min="13" style="57" width="27.14"/>
    <col collapsed="false" customWidth="true" hidden="false" outlineLevel="0" max="14" min="14" style="56" width="1.13"/>
    <col collapsed="false" customWidth="true" hidden="false" outlineLevel="0" max="15" min="15" style="56" width="13.7"/>
    <col collapsed="false" customWidth="true" hidden="false" outlineLevel="0" max="16" min="16" style="56" width="1.99"/>
    <col collapsed="false" customWidth="true" hidden="false" outlineLevel="0" max="17" min="17" style="56" width="35.99"/>
    <col collapsed="false" customWidth="true" hidden="false" outlineLevel="0" max="18" min="18" style="56" width="0.85"/>
    <col collapsed="false" customWidth="true" hidden="false" outlineLevel="0" max="19" min="19" style="56" width="14.56"/>
    <col collapsed="false" customWidth="true" hidden="false" outlineLevel="0" max="20" min="20" style="56" width="0.56"/>
    <col collapsed="false" customWidth="true" hidden="false" outlineLevel="0" max="21" min="21" style="56" width="13.56"/>
    <col collapsed="false" customWidth="true" hidden="false" outlineLevel="0" max="22" min="22" style="56" width="0.7"/>
    <col collapsed="false" customWidth="true" hidden="false" outlineLevel="0" max="23" min="23" style="56" width="13.85"/>
    <col collapsed="false" customWidth="false" hidden="false" outlineLevel="0" max="24" min="24" style="56" width="9.14"/>
    <col collapsed="false" customWidth="true" hidden="false" outlineLevel="0" max="25" min="25" style="56" width="10.28"/>
    <col collapsed="false" customWidth="false" hidden="false" outlineLevel="0" max="30" min="26" style="56" width="9.14"/>
    <col collapsed="false" customWidth="true" hidden="false" outlineLevel="0" max="31" min="31" style="56" width="9.85"/>
    <col collapsed="false" customWidth="false" hidden="false" outlineLevel="0" max="257" min="32" style="56" width="9.14"/>
  </cols>
  <sheetData>
    <row r="2" customFormat="false" ht="11.25" hidden="false" customHeight="true" outlineLevel="0" collapsed="false"/>
    <row r="3" customFormat="false" ht="15.75" hidden="false" customHeight="false" outlineLevel="0" collapsed="false">
      <c r="A3" s="58" t="s">
        <v>50</v>
      </c>
      <c r="B3" s="58"/>
      <c r="C3" s="58"/>
      <c r="D3" s="58"/>
      <c r="E3" s="58"/>
      <c r="F3" s="59"/>
      <c r="G3" s="59"/>
      <c r="H3" s="60"/>
      <c r="I3" s="60"/>
      <c r="W3" s="56" t="n">
        <v>1</v>
      </c>
    </row>
    <row r="4" customFormat="false" ht="17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2"/>
      <c r="I4" s="62"/>
      <c r="J4" s="63"/>
      <c r="K4" s="63"/>
      <c r="L4" s="63"/>
      <c r="M4" s="64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24.75" hidden="false" customHeight="true" outlineLevel="0" collapsed="false">
      <c r="A5" s="65" t="s">
        <v>52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</row>
    <row r="6" customFormat="false" ht="2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6"/>
      <c r="Y6" s="66"/>
    </row>
    <row r="7" customFormat="false" ht="24.75" hidden="false" customHeight="false" outlineLevel="0" collapsed="false">
      <c r="A7" s="65" t="s">
        <v>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7"/>
      <c r="Y7" s="67"/>
    </row>
    <row r="8" customFormat="false" ht="23.25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8.2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</row>
    <row r="10" customFormat="false" ht="20.25" hidden="false" customHeight="false" outlineLevel="0" collapsed="false">
      <c r="A10" s="69"/>
      <c r="B10" s="69"/>
      <c r="C10" s="69"/>
      <c r="D10" s="69"/>
      <c r="E10" s="69"/>
      <c r="F10" s="69"/>
      <c r="G10" s="69"/>
      <c r="H10" s="70" t="s">
        <v>54</v>
      </c>
      <c r="I10" s="70"/>
      <c r="J10" s="70"/>
      <c r="K10" s="71"/>
      <c r="L10" s="71"/>
      <c r="M10" s="70" t="s">
        <v>55</v>
      </c>
      <c r="N10" s="70" t="s">
        <v>56</v>
      </c>
      <c r="O10" s="70"/>
      <c r="P10" s="70"/>
    </row>
    <row r="11" customFormat="false" ht="20.25" hidden="false" customHeight="false" outlineLevel="0" collapsed="false">
      <c r="A11" s="72" t="s">
        <v>57</v>
      </c>
      <c r="B11" s="69"/>
      <c r="C11" s="69"/>
      <c r="D11" s="69"/>
      <c r="E11" s="69"/>
      <c r="F11" s="69"/>
      <c r="G11" s="69"/>
      <c r="H11" s="73" t="s">
        <v>58</v>
      </c>
      <c r="I11" s="73"/>
      <c r="J11" s="73"/>
      <c r="K11" s="74"/>
      <c r="L11" s="74"/>
      <c r="M11" s="73" t="s">
        <v>59</v>
      </c>
      <c r="N11" s="73" t="s">
        <v>60</v>
      </c>
      <c r="O11" s="73"/>
      <c r="P11" s="73"/>
      <c r="Q11" s="69"/>
      <c r="R11" s="69"/>
      <c r="S11" s="69"/>
      <c r="T11" s="69"/>
      <c r="U11" s="69"/>
      <c r="V11" s="69"/>
      <c r="W11" s="69"/>
    </row>
    <row r="12" customFormat="false" ht="18.75" hidden="false" customHeight="true" outlineLevel="0" collapsed="false">
      <c r="A12" s="73" t="s">
        <v>61</v>
      </c>
      <c r="B12" s="69"/>
      <c r="C12" s="69"/>
      <c r="D12" s="69"/>
      <c r="E12" s="69"/>
      <c r="F12" s="69"/>
      <c r="G12" s="69"/>
      <c r="H12" s="75"/>
      <c r="I12" s="76" t="n">
        <f aca="false">W895</f>
        <v>39883600</v>
      </c>
      <c r="J12" s="75"/>
      <c r="K12" s="75"/>
      <c r="L12" s="75"/>
      <c r="M12" s="73" t="n">
        <v>0</v>
      </c>
      <c r="N12" s="75"/>
      <c r="O12" s="76" t="n">
        <f aca="false">I12+M12</f>
        <v>39883600</v>
      </c>
      <c r="P12" s="75"/>
      <c r="Q12" s="77"/>
      <c r="R12" s="69"/>
      <c r="S12" s="69"/>
      <c r="T12" s="69"/>
      <c r="U12" s="69"/>
      <c r="V12" s="69"/>
      <c r="W12" s="69"/>
    </row>
    <row r="13" customFormat="false" ht="20.25" hidden="false" customHeight="false" outlineLevel="0" collapsed="false">
      <c r="A13" s="70" t="s">
        <v>62</v>
      </c>
      <c r="B13" s="69"/>
      <c r="C13" s="69"/>
      <c r="D13" s="69"/>
      <c r="E13" s="69"/>
      <c r="F13" s="69"/>
      <c r="G13" s="69"/>
      <c r="H13" s="75"/>
      <c r="I13" s="75"/>
      <c r="J13" s="75"/>
      <c r="K13" s="75"/>
      <c r="L13" s="75"/>
      <c r="M13" s="73"/>
      <c r="N13" s="75"/>
      <c r="O13" s="75"/>
      <c r="P13" s="75"/>
      <c r="Q13" s="69"/>
      <c r="R13" s="69"/>
      <c r="S13" s="78"/>
      <c r="T13" s="69"/>
      <c r="U13" s="69"/>
      <c r="V13" s="69"/>
      <c r="W13" s="69"/>
    </row>
    <row r="14" customFormat="false" ht="18" hidden="false" customHeight="false" outlineLevel="0" collapsed="false">
      <c r="A14" s="73" t="s">
        <v>63</v>
      </c>
      <c r="B14" s="69"/>
      <c r="C14" s="69"/>
      <c r="D14" s="69"/>
      <c r="E14" s="69"/>
      <c r="F14" s="69"/>
      <c r="G14" s="69"/>
      <c r="H14" s="75"/>
      <c r="I14" s="76" t="n">
        <f aca="false">W896</f>
        <v>7681400</v>
      </c>
      <c r="J14" s="75"/>
      <c r="K14" s="75"/>
      <c r="L14" s="75"/>
      <c r="M14" s="79" t="n">
        <f aca="false">W930</f>
        <v>700000</v>
      </c>
      <c r="N14" s="75"/>
      <c r="O14" s="76" t="n">
        <f aca="false">I14+M14</f>
        <v>8381400</v>
      </c>
      <c r="P14" s="75"/>
      <c r="Q14" s="69"/>
      <c r="R14" s="69"/>
      <c r="S14" s="69"/>
      <c r="T14" s="69"/>
      <c r="U14" s="69"/>
      <c r="V14" s="69"/>
      <c r="W14" s="69"/>
    </row>
    <row r="15" customFormat="false" ht="11.25" hidden="false" customHeight="true" outlineLevel="0" collapsed="false">
      <c r="A15" s="57"/>
    </row>
    <row r="16" customFormat="false" ht="11.25" hidden="false" customHeight="true" outlineLevel="0" collapsed="false"/>
    <row r="17" customFormat="false" ht="17.25" hidden="false" customHeight="false" outlineLevel="0" collapsed="false">
      <c r="A17" s="80" t="s">
        <v>64</v>
      </c>
      <c r="B17" s="80"/>
      <c r="C17" s="80"/>
      <c r="D17" s="57"/>
      <c r="E17" s="57"/>
      <c r="O17" s="81"/>
    </row>
    <row r="18" customFormat="false" ht="18" hidden="false" customHeight="false" outlineLevel="0" collapsed="false">
      <c r="A18" s="82" t="s">
        <v>65</v>
      </c>
      <c r="B18" s="82"/>
      <c r="C18" s="82"/>
      <c r="D18" s="82"/>
      <c r="E18" s="82"/>
    </row>
    <row r="19" customFormat="false" ht="19.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7"/>
      <c r="O19" s="57"/>
      <c r="P19" s="57"/>
      <c r="Q19" s="57"/>
      <c r="R19" s="57"/>
      <c r="S19" s="83" t="s">
        <v>66</v>
      </c>
      <c r="T19" s="83"/>
      <c r="U19" s="83"/>
      <c r="V19" s="83"/>
      <c r="W19" s="83"/>
    </row>
    <row r="20" customFormat="false" ht="16.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7"/>
      <c r="O20" s="57"/>
      <c r="P20" s="57"/>
      <c r="Q20" s="57"/>
      <c r="R20" s="57"/>
      <c r="S20" s="84" t="s">
        <v>67</v>
      </c>
      <c r="T20" s="84"/>
      <c r="U20" s="84"/>
      <c r="V20" s="84"/>
      <c r="W20" s="84"/>
    </row>
    <row r="21" customFormat="false" ht="20.25" hidden="false" customHeight="false" outlineLevel="0" collapsed="false">
      <c r="A21" s="85" t="s">
        <v>68</v>
      </c>
      <c r="B21" s="85"/>
      <c r="C21" s="85"/>
      <c r="D21" s="86"/>
      <c r="E21" s="85" t="s">
        <v>69</v>
      </c>
      <c r="F21" s="85"/>
      <c r="G21" s="85"/>
      <c r="H21" s="86"/>
      <c r="I21" s="85" t="s">
        <v>70</v>
      </c>
      <c r="J21" s="85"/>
      <c r="K21" s="85"/>
      <c r="L21" s="87"/>
      <c r="M21" s="87"/>
      <c r="N21" s="87"/>
      <c r="O21" s="87"/>
      <c r="P21" s="87"/>
      <c r="Q21" s="87"/>
      <c r="R21" s="87"/>
      <c r="S21" s="86" t="s">
        <v>69</v>
      </c>
      <c r="T21" s="86"/>
      <c r="U21" s="86"/>
      <c r="V21" s="86"/>
      <c r="W21" s="86"/>
    </row>
    <row r="22" customFormat="false" ht="21.75" hidden="false" customHeight="true" outlineLevel="0" collapsed="false">
      <c r="A22" s="87" t="s">
        <v>71</v>
      </c>
      <c r="B22" s="87"/>
      <c r="C22" s="87"/>
      <c r="D22" s="87"/>
      <c r="E22" s="87" t="s">
        <v>72</v>
      </c>
      <c r="F22" s="87"/>
      <c r="G22" s="87"/>
      <c r="H22" s="87"/>
      <c r="I22" s="87" t="s">
        <v>73</v>
      </c>
      <c r="J22" s="87"/>
      <c r="K22" s="87"/>
      <c r="L22" s="87"/>
      <c r="M22" s="87"/>
      <c r="N22" s="87"/>
      <c r="O22" s="87"/>
      <c r="P22" s="87"/>
      <c r="Q22" s="87"/>
      <c r="R22" s="87"/>
      <c r="S22" s="87" t="s">
        <v>72</v>
      </c>
      <c r="T22" s="87"/>
      <c r="U22" s="87"/>
      <c r="V22" s="87"/>
      <c r="W22" s="87"/>
    </row>
    <row r="23" customFormat="false" ht="21" hidden="false" customHeight="true" outlineLevel="0" collapsed="false">
      <c r="A23" s="87" t="s">
        <v>74</v>
      </c>
      <c r="B23" s="87"/>
      <c r="C23" s="87"/>
      <c r="D23" s="87"/>
      <c r="E23" s="87" t="s">
        <v>75</v>
      </c>
      <c r="F23" s="87"/>
      <c r="G23" s="87"/>
      <c r="H23" s="87"/>
      <c r="I23" s="87" t="s">
        <v>75</v>
      </c>
      <c r="J23" s="87"/>
      <c r="K23" s="87"/>
      <c r="L23" s="87"/>
      <c r="M23" s="87"/>
      <c r="N23" s="87"/>
      <c r="O23" s="87"/>
      <c r="P23" s="87"/>
      <c r="Q23" s="87"/>
      <c r="R23" s="87"/>
      <c r="S23" s="87" t="s">
        <v>10</v>
      </c>
      <c r="T23" s="87"/>
      <c r="U23" s="87"/>
      <c r="V23" s="87"/>
      <c r="W23" s="87"/>
    </row>
    <row r="24" customFormat="false" ht="27" hidden="false" customHeight="true" outlineLevel="0" collapsed="false">
      <c r="A24" s="86" t="s">
        <v>76</v>
      </c>
      <c r="B24" s="86"/>
      <c r="C24" s="86" t="s">
        <v>77</v>
      </c>
      <c r="D24" s="86"/>
      <c r="E24" s="86" t="s">
        <v>76</v>
      </c>
      <c r="F24" s="86"/>
      <c r="G24" s="86" t="s">
        <v>77</v>
      </c>
      <c r="H24" s="86"/>
      <c r="I24" s="86" t="s">
        <v>76</v>
      </c>
      <c r="J24" s="86"/>
      <c r="K24" s="86" t="s">
        <v>77</v>
      </c>
      <c r="L24" s="87"/>
      <c r="M24" s="87"/>
      <c r="N24" s="87"/>
      <c r="O24" s="87"/>
      <c r="P24" s="88"/>
      <c r="Q24" s="87"/>
      <c r="R24" s="87"/>
      <c r="S24" s="89" t="s">
        <v>76</v>
      </c>
      <c r="T24" s="89"/>
      <c r="U24" s="89" t="s">
        <v>77</v>
      </c>
      <c r="V24" s="89"/>
      <c r="W24" s="89" t="s">
        <v>56</v>
      </c>
    </row>
    <row r="25" customFormat="false" ht="21" hidden="false" customHeight="true" outlineLevel="0" collapsed="false">
      <c r="A25" s="87" t="s">
        <v>78</v>
      </c>
      <c r="B25" s="87"/>
      <c r="C25" s="87" t="s">
        <v>79</v>
      </c>
      <c r="D25" s="87"/>
      <c r="E25" s="87" t="s">
        <v>78</v>
      </c>
      <c r="F25" s="87"/>
      <c r="G25" s="87" t="s">
        <v>79</v>
      </c>
      <c r="H25" s="87"/>
      <c r="I25" s="87" t="s">
        <v>78</v>
      </c>
      <c r="J25" s="87"/>
      <c r="K25" s="87" t="s">
        <v>79</v>
      </c>
      <c r="L25" s="87"/>
      <c r="M25" s="87"/>
      <c r="N25" s="87"/>
      <c r="O25" s="88"/>
      <c r="P25" s="88"/>
      <c r="Q25" s="87"/>
      <c r="R25" s="87"/>
      <c r="S25" s="90" t="s">
        <v>78</v>
      </c>
      <c r="T25" s="90"/>
      <c r="U25" s="90" t="s">
        <v>79</v>
      </c>
      <c r="V25" s="90"/>
      <c r="W25" s="90" t="s">
        <v>60</v>
      </c>
    </row>
    <row r="26" customFormat="false" ht="27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2"/>
      <c r="M26" s="93" t="s">
        <v>80</v>
      </c>
      <c r="N26" s="68"/>
      <c r="O26" s="94"/>
      <c r="P26" s="95"/>
      <c r="Q26" s="96" t="s">
        <v>81</v>
      </c>
      <c r="S26" s="91"/>
      <c r="T26" s="91"/>
      <c r="U26" s="91"/>
      <c r="V26" s="91"/>
      <c r="W26" s="91"/>
    </row>
    <row r="27" customFormat="false" ht="53.2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  <c r="M27" s="97" t="s">
        <v>82</v>
      </c>
      <c r="O27" s="98" t="n">
        <v>2251</v>
      </c>
      <c r="P27" s="95"/>
      <c r="Q27" s="99" t="s">
        <v>83</v>
      </c>
      <c r="S27" s="91"/>
      <c r="T27" s="91"/>
      <c r="U27" s="91"/>
      <c r="V27" s="91"/>
      <c r="W27" s="91"/>
    </row>
    <row r="28" customFormat="false" ht="32.2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2"/>
      <c r="M28" s="100" t="s">
        <v>84</v>
      </c>
      <c r="O28" s="101" t="s">
        <v>85</v>
      </c>
      <c r="P28" s="102"/>
      <c r="Q28" s="103" t="s">
        <v>86</v>
      </c>
      <c r="S28" s="91"/>
      <c r="T28" s="91"/>
      <c r="U28" s="91"/>
      <c r="V28" s="91"/>
      <c r="W28" s="91"/>
    </row>
    <row r="29" customFormat="false" ht="33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2"/>
      <c r="M29" s="100" t="s">
        <v>2</v>
      </c>
      <c r="O29" s="90" t="n">
        <v>16</v>
      </c>
      <c r="Q29" s="94" t="s">
        <v>87</v>
      </c>
      <c r="S29" s="91"/>
      <c r="T29" s="91"/>
      <c r="U29" s="91"/>
      <c r="V29" s="91"/>
      <c r="W29" s="91"/>
    </row>
    <row r="30" customFormat="false" ht="30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M30" s="100" t="s">
        <v>88</v>
      </c>
      <c r="O30" s="101" t="s">
        <v>89</v>
      </c>
      <c r="P30" s="102"/>
      <c r="Q30" s="103" t="s">
        <v>90</v>
      </c>
      <c r="S30" s="91"/>
      <c r="T30" s="91"/>
      <c r="U30" s="91"/>
      <c r="V30" s="91"/>
      <c r="W30" s="91"/>
    </row>
    <row r="31" customFormat="false" ht="32.25" hidden="false" customHeight="true" outlineLevel="0" collapsed="false">
      <c r="A31" s="104" t="n">
        <v>0</v>
      </c>
      <c r="B31" s="105"/>
      <c r="C31" s="105" t="n">
        <v>95100</v>
      </c>
      <c r="D31" s="105"/>
      <c r="E31" s="104" t="n">
        <v>0</v>
      </c>
      <c r="F31" s="104"/>
      <c r="G31" s="104" t="n">
        <v>113800</v>
      </c>
      <c r="H31" s="105"/>
      <c r="I31" s="105" t="n">
        <v>0</v>
      </c>
      <c r="J31" s="105"/>
      <c r="K31" s="105" t="n">
        <v>110000</v>
      </c>
      <c r="L31" s="106"/>
      <c r="M31" s="107" t="s">
        <v>91</v>
      </c>
      <c r="N31" s="104"/>
      <c r="O31" s="108" t="s">
        <v>92</v>
      </c>
      <c r="P31" s="105"/>
      <c r="Q31" s="104" t="s">
        <v>93</v>
      </c>
      <c r="R31" s="104"/>
      <c r="S31" s="104" t="n">
        <v>0</v>
      </c>
      <c r="T31" s="104"/>
      <c r="U31" s="104" t="n">
        <v>118800</v>
      </c>
      <c r="V31" s="105"/>
      <c r="W31" s="105" t="n">
        <f aca="false">S31+U31</f>
        <v>118800</v>
      </c>
    </row>
    <row r="32" customFormat="false" ht="34.5" hidden="false" customHeight="true" outlineLevel="0" collapsed="false">
      <c r="A32" s="104" t="n">
        <v>0</v>
      </c>
      <c r="B32" s="105"/>
      <c r="C32" s="105" t="n">
        <v>500</v>
      </c>
      <c r="D32" s="105"/>
      <c r="E32" s="104" t="n">
        <v>0</v>
      </c>
      <c r="F32" s="104"/>
      <c r="G32" s="104" t="n">
        <v>700</v>
      </c>
      <c r="H32" s="105"/>
      <c r="I32" s="105" t="n">
        <v>0</v>
      </c>
      <c r="J32" s="105"/>
      <c r="K32" s="105" t="n">
        <v>300</v>
      </c>
      <c r="L32" s="106"/>
      <c r="M32" s="107" t="s">
        <v>94</v>
      </c>
      <c r="N32" s="104"/>
      <c r="O32" s="108" t="s">
        <v>95</v>
      </c>
      <c r="P32" s="105"/>
      <c r="Q32" s="104" t="s">
        <v>96</v>
      </c>
      <c r="R32" s="104"/>
      <c r="S32" s="104" t="n">
        <v>0</v>
      </c>
      <c r="T32" s="104"/>
      <c r="U32" s="104" t="n">
        <v>400</v>
      </c>
      <c r="V32" s="105"/>
      <c r="W32" s="105" t="n">
        <f aca="false">S32+U32</f>
        <v>400</v>
      </c>
    </row>
    <row r="33" customFormat="false" ht="32.25" hidden="false" customHeight="true" outlineLevel="0" collapsed="false">
      <c r="A33" s="104" t="n">
        <v>0</v>
      </c>
      <c r="B33" s="105"/>
      <c r="C33" s="105" t="n">
        <v>200</v>
      </c>
      <c r="D33" s="105"/>
      <c r="E33" s="104" t="n">
        <v>0</v>
      </c>
      <c r="F33" s="104"/>
      <c r="G33" s="104" t="n">
        <v>300</v>
      </c>
      <c r="H33" s="105"/>
      <c r="I33" s="105" t="n">
        <v>0</v>
      </c>
      <c r="J33" s="105"/>
      <c r="K33" s="105" t="n">
        <v>100</v>
      </c>
      <c r="L33" s="106"/>
      <c r="M33" s="107" t="s">
        <v>97</v>
      </c>
      <c r="N33" s="104"/>
      <c r="O33" s="108" t="s">
        <v>98</v>
      </c>
      <c r="P33" s="105"/>
      <c r="Q33" s="104" t="s">
        <v>99</v>
      </c>
      <c r="R33" s="104"/>
      <c r="S33" s="104" t="n">
        <v>0</v>
      </c>
      <c r="T33" s="104"/>
      <c r="U33" s="104" t="n">
        <v>100</v>
      </c>
      <c r="V33" s="105"/>
      <c r="W33" s="105" t="n">
        <f aca="false">S33+U33</f>
        <v>100</v>
      </c>
    </row>
    <row r="34" customFormat="false" ht="30.75" hidden="false" customHeight="true" outlineLevel="0" collapsed="false">
      <c r="A34" s="104" t="n">
        <v>0</v>
      </c>
      <c r="B34" s="105"/>
      <c r="C34" s="105" t="n">
        <v>2393</v>
      </c>
      <c r="D34" s="105"/>
      <c r="E34" s="104" t="n">
        <v>0</v>
      </c>
      <c r="F34" s="104"/>
      <c r="G34" s="104" t="n">
        <v>1500</v>
      </c>
      <c r="H34" s="105"/>
      <c r="I34" s="105" t="n">
        <v>0</v>
      </c>
      <c r="J34" s="105"/>
      <c r="K34" s="105" t="n">
        <v>5000</v>
      </c>
      <c r="L34" s="106"/>
      <c r="M34" s="107" t="s">
        <v>100</v>
      </c>
      <c r="N34" s="104"/>
      <c r="O34" s="108" t="s">
        <v>101</v>
      </c>
      <c r="P34" s="105"/>
      <c r="Q34" s="104" t="s">
        <v>102</v>
      </c>
      <c r="R34" s="104"/>
      <c r="S34" s="104" t="n">
        <v>0</v>
      </c>
      <c r="T34" s="104"/>
      <c r="U34" s="104" t="n">
        <v>4000</v>
      </c>
      <c r="V34" s="105"/>
      <c r="W34" s="105" t="n">
        <f aca="false">S34+U34</f>
        <v>4000</v>
      </c>
    </row>
    <row r="35" s="104" customFormat="true" ht="41.25" hidden="false" customHeight="true" outlineLevel="0" collapsed="false">
      <c r="A35" s="105" t="n">
        <v>0</v>
      </c>
      <c r="B35" s="105"/>
      <c r="C35" s="109" t="n">
        <v>6400</v>
      </c>
      <c r="D35" s="105"/>
      <c r="E35" s="104" t="n">
        <v>0</v>
      </c>
      <c r="G35" s="104" t="n">
        <v>8000</v>
      </c>
      <c r="H35" s="105"/>
      <c r="I35" s="105" t="n">
        <v>0</v>
      </c>
      <c r="J35" s="105"/>
      <c r="K35" s="105" t="n">
        <v>7000</v>
      </c>
      <c r="L35" s="106"/>
      <c r="M35" s="107" t="s">
        <v>103</v>
      </c>
      <c r="N35" s="110"/>
      <c r="O35" s="108" t="s">
        <v>104</v>
      </c>
      <c r="P35" s="105"/>
      <c r="Q35" s="106" t="s">
        <v>105</v>
      </c>
      <c r="S35" s="104" t="n">
        <v>0</v>
      </c>
      <c r="U35" s="104" t="n">
        <v>5000</v>
      </c>
      <c r="V35" s="105"/>
      <c r="W35" s="105" t="n">
        <f aca="false">S35+U35</f>
        <v>5000</v>
      </c>
    </row>
    <row r="36" s="104" customFormat="true" ht="38.25" hidden="false" customHeight="true" outlineLevel="0" collapsed="false">
      <c r="A36" s="105" t="n">
        <v>0</v>
      </c>
      <c r="B36" s="105"/>
      <c r="C36" s="109" t="n">
        <v>0</v>
      </c>
      <c r="D36" s="105"/>
      <c r="E36" s="104" t="n">
        <v>0</v>
      </c>
      <c r="G36" s="104" t="n">
        <v>200</v>
      </c>
      <c r="H36" s="105"/>
      <c r="I36" s="105" t="n">
        <v>0</v>
      </c>
      <c r="J36" s="105"/>
      <c r="K36" s="105" t="n">
        <v>100</v>
      </c>
      <c r="L36" s="106"/>
      <c r="M36" s="107" t="s">
        <v>106</v>
      </c>
      <c r="O36" s="108" t="s">
        <v>107</v>
      </c>
      <c r="P36" s="105"/>
      <c r="Q36" s="106" t="s">
        <v>108</v>
      </c>
      <c r="S36" s="104" t="n">
        <v>0</v>
      </c>
      <c r="U36" s="104" t="n">
        <v>100</v>
      </c>
      <c r="V36" s="105"/>
      <c r="W36" s="105" t="n">
        <f aca="false">S36+U36</f>
        <v>100</v>
      </c>
    </row>
    <row r="37" s="104" customFormat="true" ht="24" hidden="false" customHeight="true" outlineLevel="0" collapsed="false">
      <c r="A37" s="105"/>
      <c r="B37" s="105"/>
      <c r="C37" s="109"/>
      <c r="D37" s="105"/>
      <c r="E37" s="105"/>
      <c r="F37" s="105"/>
      <c r="G37" s="105"/>
      <c r="H37" s="105"/>
      <c r="I37" s="105"/>
      <c r="J37" s="105"/>
      <c r="K37" s="105"/>
      <c r="L37" s="106"/>
      <c r="M37" s="107"/>
      <c r="O37" s="108"/>
      <c r="P37" s="105"/>
      <c r="Q37" s="106"/>
      <c r="V37" s="105"/>
      <c r="W37" s="105"/>
    </row>
    <row r="38" s="104" customFormat="true" ht="17.25" hidden="false" customHeight="true" outlineLevel="0" collapsed="false">
      <c r="A38" s="105"/>
      <c r="B38" s="105"/>
      <c r="C38" s="109"/>
      <c r="D38" s="105"/>
      <c r="E38" s="105"/>
      <c r="F38" s="105"/>
      <c r="G38" s="105"/>
      <c r="H38" s="105"/>
      <c r="I38" s="105"/>
      <c r="J38" s="105"/>
      <c r="K38" s="105"/>
      <c r="L38" s="106"/>
      <c r="M38" s="107"/>
      <c r="O38" s="108"/>
      <c r="P38" s="105"/>
      <c r="Q38" s="106"/>
      <c r="V38" s="105"/>
      <c r="W38" s="105"/>
    </row>
    <row r="39" s="104" customFormat="true" ht="17.25" hidden="false" customHeight="true" outlineLevel="0" collapsed="false">
      <c r="A39" s="105"/>
      <c r="B39" s="105"/>
      <c r="C39" s="109"/>
      <c r="D39" s="105"/>
      <c r="E39" s="105"/>
      <c r="F39" s="105"/>
      <c r="G39" s="105"/>
      <c r="H39" s="105"/>
      <c r="I39" s="105"/>
      <c r="J39" s="105"/>
      <c r="K39" s="105"/>
      <c r="L39" s="106"/>
      <c r="M39" s="107"/>
      <c r="O39" s="108"/>
      <c r="P39" s="105"/>
      <c r="Q39" s="106"/>
      <c r="V39" s="105"/>
      <c r="W39" s="105"/>
    </row>
    <row r="40" s="104" customFormat="true" ht="16.5" hidden="false" customHeight="true" outlineLevel="0" collapsed="false">
      <c r="A40" s="111" t="n">
        <v>2</v>
      </c>
      <c r="B40" s="105"/>
      <c r="C40" s="109"/>
      <c r="D40" s="105"/>
      <c r="E40" s="105"/>
      <c r="F40" s="105"/>
      <c r="G40" s="105"/>
      <c r="H40" s="105"/>
      <c r="I40" s="105"/>
      <c r="J40" s="105"/>
      <c r="K40" s="105"/>
      <c r="L40" s="106"/>
      <c r="M40" s="107"/>
      <c r="O40" s="108"/>
      <c r="P40" s="105"/>
      <c r="Q40" s="106"/>
      <c r="S40" s="89" t="s">
        <v>109</v>
      </c>
      <c r="T40" s="89"/>
      <c r="U40" s="89"/>
      <c r="V40" s="89"/>
      <c r="W40" s="89"/>
      <c r="X40" s="2"/>
      <c r="Y40" s="2"/>
      <c r="Z40" s="2"/>
      <c r="AA40" s="2"/>
      <c r="AB40" s="2"/>
    </row>
    <row r="41" s="104" customFormat="true" ht="14.25" hidden="false" customHeight="true" outlineLevel="0" collapsed="false">
      <c r="A41" s="112"/>
      <c r="B41" s="112"/>
      <c r="C41" s="113"/>
      <c r="D41" s="112"/>
      <c r="E41" s="112"/>
      <c r="F41" s="112"/>
      <c r="G41" s="112"/>
      <c r="H41" s="112"/>
      <c r="I41" s="112"/>
      <c r="J41" s="112"/>
      <c r="K41" s="112"/>
      <c r="L41" s="114"/>
      <c r="M41" s="115"/>
      <c r="N41" s="116"/>
      <c r="O41" s="117"/>
      <c r="P41" s="112"/>
      <c r="Q41" s="114"/>
      <c r="R41" s="116"/>
      <c r="S41" s="118" t="s">
        <v>110</v>
      </c>
      <c r="T41" s="118"/>
      <c r="U41" s="118"/>
      <c r="V41" s="118"/>
      <c r="W41" s="118"/>
      <c r="X41" s="119"/>
      <c r="Y41" s="119"/>
      <c r="Z41" s="119"/>
      <c r="AA41" s="119"/>
      <c r="AB41" s="119"/>
    </row>
    <row r="42" s="104" customFormat="true" ht="16.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83" t="s">
        <v>66</v>
      </c>
      <c r="T42" s="83"/>
      <c r="U42" s="83"/>
      <c r="V42" s="83"/>
      <c r="W42" s="83"/>
    </row>
    <row r="43" s="104" customFormat="true" ht="13.5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84" t="s">
        <v>67</v>
      </c>
      <c r="T43" s="84"/>
      <c r="U43" s="84"/>
      <c r="V43" s="84"/>
      <c r="W43" s="84"/>
    </row>
    <row r="44" s="104" customFormat="true" ht="12.7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</row>
    <row r="45" s="104" customFormat="true" ht="16.5" hidden="false" customHeight="true" outlineLevel="0" collapsed="false">
      <c r="A45" s="86" t="s">
        <v>68</v>
      </c>
      <c r="B45" s="86"/>
      <c r="C45" s="86"/>
      <c r="D45" s="86"/>
      <c r="E45" s="86" t="s">
        <v>69</v>
      </c>
      <c r="F45" s="86"/>
      <c r="G45" s="86"/>
      <c r="H45" s="86"/>
      <c r="I45" s="86" t="s">
        <v>70</v>
      </c>
      <c r="J45" s="86"/>
      <c r="K45" s="86"/>
      <c r="L45" s="87"/>
      <c r="M45" s="87"/>
      <c r="N45" s="87"/>
      <c r="O45" s="87"/>
      <c r="P45" s="87"/>
      <c r="Q45" s="87"/>
      <c r="R45" s="87"/>
      <c r="S45" s="86" t="s">
        <v>69</v>
      </c>
      <c r="T45" s="86"/>
      <c r="U45" s="86"/>
      <c r="V45" s="86"/>
      <c r="W45" s="86"/>
    </row>
    <row r="46" s="104" customFormat="true" ht="16.5" hidden="false" customHeight="true" outlineLevel="0" collapsed="false">
      <c r="A46" s="87" t="s">
        <v>71</v>
      </c>
      <c r="B46" s="87"/>
      <c r="C46" s="87"/>
      <c r="D46" s="87"/>
      <c r="E46" s="87" t="s">
        <v>72</v>
      </c>
      <c r="F46" s="87"/>
      <c r="G46" s="87"/>
      <c r="H46" s="87"/>
      <c r="I46" s="87" t="s">
        <v>73</v>
      </c>
      <c r="J46" s="87"/>
      <c r="K46" s="87"/>
      <c r="L46" s="87"/>
      <c r="M46" s="87"/>
      <c r="N46" s="87"/>
      <c r="O46" s="87"/>
      <c r="P46" s="87"/>
      <c r="Q46" s="87"/>
      <c r="R46" s="87"/>
      <c r="S46" s="87" t="s">
        <v>72</v>
      </c>
      <c r="T46" s="87"/>
      <c r="U46" s="87"/>
      <c r="V46" s="87"/>
      <c r="W46" s="87"/>
    </row>
    <row r="47" customFormat="false" ht="15" hidden="false" customHeight="true" outlineLevel="0" collapsed="false">
      <c r="A47" s="87" t="s">
        <v>74</v>
      </c>
      <c r="B47" s="87"/>
      <c r="C47" s="87"/>
      <c r="D47" s="87"/>
      <c r="E47" s="87" t="s">
        <v>75</v>
      </c>
      <c r="F47" s="87"/>
      <c r="G47" s="87"/>
      <c r="H47" s="87"/>
      <c r="I47" s="87" t="s">
        <v>75</v>
      </c>
      <c r="J47" s="87"/>
      <c r="K47" s="87"/>
      <c r="L47" s="87"/>
      <c r="M47" s="87"/>
      <c r="N47" s="87"/>
      <c r="O47" s="87"/>
      <c r="P47" s="87"/>
      <c r="Q47" s="87"/>
      <c r="R47" s="87"/>
      <c r="S47" s="87" t="s">
        <v>10</v>
      </c>
      <c r="T47" s="87"/>
      <c r="U47" s="87"/>
      <c r="V47" s="87"/>
      <c r="W47" s="87"/>
    </row>
    <row r="48" s="104" customFormat="true" ht="18" hidden="false" customHeight="true" outlineLevel="0" collapsed="false">
      <c r="A48" s="86" t="s">
        <v>76</v>
      </c>
      <c r="B48" s="86"/>
      <c r="C48" s="86" t="s">
        <v>77</v>
      </c>
      <c r="D48" s="86"/>
      <c r="E48" s="86" t="s">
        <v>76</v>
      </c>
      <c r="F48" s="86"/>
      <c r="G48" s="86" t="s">
        <v>77</v>
      </c>
      <c r="H48" s="86"/>
      <c r="I48" s="86" t="s">
        <v>76</v>
      </c>
      <c r="J48" s="86"/>
      <c r="K48" s="86" t="s">
        <v>77</v>
      </c>
      <c r="L48" s="87"/>
      <c r="M48" s="87"/>
      <c r="N48" s="87"/>
      <c r="O48" s="87"/>
      <c r="P48" s="87"/>
      <c r="Q48" s="87"/>
      <c r="R48" s="87"/>
      <c r="S48" s="89" t="s">
        <v>76</v>
      </c>
      <c r="T48" s="89"/>
      <c r="U48" s="89" t="s">
        <v>77</v>
      </c>
      <c r="V48" s="89"/>
      <c r="W48" s="89" t="s">
        <v>56</v>
      </c>
    </row>
    <row r="49" s="104" customFormat="true" ht="20.25" hidden="false" customHeight="true" outlineLevel="0" collapsed="false">
      <c r="A49" s="87" t="s">
        <v>78</v>
      </c>
      <c r="B49" s="87"/>
      <c r="C49" s="87" t="s">
        <v>79</v>
      </c>
      <c r="D49" s="87"/>
      <c r="E49" s="87" t="s">
        <v>78</v>
      </c>
      <c r="F49" s="87"/>
      <c r="G49" s="87" t="s">
        <v>79</v>
      </c>
      <c r="H49" s="87"/>
      <c r="I49" s="87" t="s">
        <v>78</v>
      </c>
      <c r="J49" s="87"/>
      <c r="K49" s="87" t="s">
        <v>79</v>
      </c>
      <c r="L49" s="87"/>
      <c r="M49" s="87"/>
      <c r="N49" s="87"/>
      <c r="O49" s="87"/>
      <c r="P49" s="87"/>
      <c r="Q49" s="87"/>
      <c r="R49" s="87"/>
      <c r="S49" s="90" t="s">
        <v>78</v>
      </c>
      <c r="T49" s="90"/>
      <c r="U49" s="90" t="s">
        <v>79</v>
      </c>
      <c r="V49" s="90"/>
      <c r="W49" s="90" t="s">
        <v>60</v>
      </c>
    </row>
    <row r="50" s="104" customFormat="true" ht="30.75" hidden="false" customHeight="true" outlineLevel="0" collapsed="false">
      <c r="A50" s="105" t="n">
        <v>0</v>
      </c>
      <c r="B50" s="105"/>
      <c r="C50" s="109" t="n">
        <v>24347</v>
      </c>
      <c r="D50" s="105"/>
      <c r="E50" s="104" t="n">
        <v>0</v>
      </c>
      <c r="G50" s="104" t="n">
        <v>25000</v>
      </c>
      <c r="H50" s="105"/>
      <c r="I50" s="105" t="n">
        <v>0</v>
      </c>
      <c r="J50" s="105"/>
      <c r="K50" s="105" t="n">
        <v>22500</v>
      </c>
      <c r="L50" s="106"/>
      <c r="M50" s="107" t="s">
        <v>111</v>
      </c>
      <c r="O50" s="108" t="s">
        <v>112</v>
      </c>
      <c r="P50" s="105"/>
      <c r="Q50" s="106" t="s">
        <v>113</v>
      </c>
      <c r="S50" s="104" t="n">
        <v>0</v>
      </c>
      <c r="U50" s="104" t="n">
        <v>25000</v>
      </c>
      <c r="V50" s="105"/>
      <c r="W50" s="105" t="n">
        <f aca="false">S50+U50</f>
        <v>25000</v>
      </c>
    </row>
    <row r="51" s="104" customFormat="true" ht="30.75" hidden="false" customHeight="true" outlineLevel="0" collapsed="false">
      <c r="A51" s="105" t="n">
        <v>0</v>
      </c>
      <c r="B51" s="105"/>
      <c r="C51" s="109" t="n">
        <v>12500</v>
      </c>
      <c r="D51" s="105"/>
      <c r="E51" s="104" t="n">
        <v>0</v>
      </c>
      <c r="G51" s="104" t="n">
        <v>22500</v>
      </c>
      <c r="H51" s="105"/>
      <c r="I51" s="105" t="n">
        <v>0</v>
      </c>
      <c r="J51" s="105"/>
      <c r="K51" s="105" t="n">
        <v>17000</v>
      </c>
      <c r="L51" s="106"/>
      <c r="M51" s="107" t="s">
        <v>114</v>
      </c>
      <c r="O51" s="108" t="s">
        <v>115</v>
      </c>
      <c r="P51" s="105"/>
      <c r="Q51" s="106" t="s">
        <v>116</v>
      </c>
      <c r="S51" s="104" t="n">
        <v>0</v>
      </c>
      <c r="U51" s="104" t="n">
        <v>20000</v>
      </c>
      <c r="V51" s="105"/>
      <c r="W51" s="105" t="n">
        <f aca="false">S51+U51</f>
        <v>20000</v>
      </c>
    </row>
    <row r="52" s="104" customFormat="true" ht="30.75" hidden="false" customHeight="true" outlineLevel="0" collapsed="false">
      <c r="A52" s="105" t="n">
        <v>0</v>
      </c>
      <c r="B52" s="105"/>
      <c r="C52" s="109" t="n">
        <v>1985</v>
      </c>
      <c r="D52" s="105"/>
      <c r="E52" s="104" t="n">
        <v>0</v>
      </c>
      <c r="G52" s="104" t="n">
        <v>2000</v>
      </c>
      <c r="H52" s="105"/>
      <c r="I52" s="105" t="n">
        <v>0</v>
      </c>
      <c r="J52" s="105" t="n">
        <v>200</v>
      </c>
      <c r="K52" s="105" t="n">
        <v>2000</v>
      </c>
      <c r="L52" s="106"/>
      <c r="M52" s="107" t="s">
        <v>117</v>
      </c>
      <c r="O52" s="108" t="s">
        <v>118</v>
      </c>
      <c r="P52" s="105"/>
      <c r="Q52" s="106" t="s">
        <v>119</v>
      </c>
      <c r="S52" s="104" t="n">
        <v>0</v>
      </c>
      <c r="U52" s="104" t="n">
        <v>2000</v>
      </c>
      <c r="V52" s="105"/>
      <c r="W52" s="105" t="n">
        <f aca="false">S52+U52</f>
        <v>2000</v>
      </c>
    </row>
    <row r="53" s="104" customFormat="true" ht="18" hidden="false" customHeight="true" outlineLevel="0" collapsed="false">
      <c r="A53" s="104" t="n">
        <v>0</v>
      </c>
      <c r="B53" s="105"/>
      <c r="C53" s="104" t="n">
        <v>872</v>
      </c>
      <c r="D53" s="105"/>
      <c r="E53" s="104" t="n">
        <v>0</v>
      </c>
      <c r="G53" s="104" t="n">
        <v>1600</v>
      </c>
      <c r="H53" s="105"/>
      <c r="I53" s="104" t="n">
        <v>0</v>
      </c>
      <c r="J53" s="105"/>
      <c r="K53" s="104" t="n">
        <v>1400</v>
      </c>
      <c r="L53" s="106"/>
      <c r="M53" s="121" t="s">
        <v>120</v>
      </c>
      <c r="N53" s="110"/>
      <c r="O53" s="122" t="s">
        <v>121</v>
      </c>
      <c r="P53" s="110"/>
      <c r="Q53" s="123" t="s">
        <v>122</v>
      </c>
      <c r="S53" s="104" t="n">
        <v>0</v>
      </c>
      <c r="U53" s="104" t="n">
        <v>1800</v>
      </c>
      <c r="V53" s="105"/>
      <c r="W53" s="105" t="n">
        <f aca="false">S53+U53</f>
        <v>1800</v>
      </c>
    </row>
    <row r="54" s="104" customFormat="true" ht="27" hidden="false" customHeight="true" outlineLevel="0" collapsed="false">
      <c r="A54" s="105" t="n">
        <v>0</v>
      </c>
      <c r="B54" s="105"/>
      <c r="C54" s="109" t="n">
        <v>204</v>
      </c>
      <c r="D54" s="105"/>
      <c r="E54" s="104" t="n">
        <v>0</v>
      </c>
      <c r="G54" s="104" t="n">
        <v>2000</v>
      </c>
      <c r="H54" s="105"/>
      <c r="I54" s="105" t="n">
        <v>0</v>
      </c>
      <c r="J54" s="105"/>
      <c r="K54" s="105" t="n">
        <v>500</v>
      </c>
      <c r="L54" s="106"/>
      <c r="M54" s="107" t="s">
        <v>123</v>
      </c>
      <c r="O54" s="108" t="s">
        <v>124</v>
      </c>
      <c r="P54" s="105"/>
      <c r="Q54" s="106" t="s">
        <v>125</v>
      </c>
      <c r="S54" s="104" t="n">
        <v>0</v>
      </c>
      <c r="U54" s="104" t="n">
        <v>1000</v>
      </c>
      <c r="V54" s="105"/>
      <c r="W54" s="105" t="n">
        <f aca="false">S54+U54</f>
        <v>1000</v>
      </c>
    </row>
    <row r="55" s="104" customFormat="true" ht="31.5" hidden="false" customHeight="true" outlineLevel="0" collapsed="false">
      <c r="A55" s="105" t="n">
        <v>0</v>
      </c>
      <c r="B55" s="105"/>
      <c r="C55" s="109" t="n">
        <v>0</v>
      </c>
      <c r="D55" s="105"/>
      <c r="E55" s="105" t="n">
        <v>0</v>
      </c>
      <c r="G55" s="104" t="n">
        <v>0</v>
      </c>
      <c r="H55" s="105"/>
      <c r="I55" s="105" t="n">
        <v>0</v>
      </c>
      <c r="J55" s="105"/>
      <c r="K55" s="105" t="n">
        <v>0</v>
      </c>
      <c r="L55" s="106"/>
      <c r="M55" s="124" t="s">
        <v>126</v>
      </c>
      <c r="O55" s="108" t="s">
        <v>127</v>
      </c>
      <c r="P55" s="105"/>
      <c r="Q55" s="106" t="s">
        <v>128</v>
      </c>
      <c r="S55" s="105" t="n">
        <v>0</v>
      </c>
      <c r="U55" s="104" t="n">
        <v>0</v>
      </c>
      <c r="V55" s="105"/>
      <c r="W55" s="105" t="n">
        <f aca="false">S55+U55</f>
        <v>0</v>
      </c>
    </row>
    <row r="56" s="104" customFormat="true" ht="27" hidden="false" customHeight="true" outlineLevel="0" collapsed="false">
      <c r="A56" s="105"/>
      <c r="B56" s="105"/>
      <c r="C56" s="109"/>
      <c r="D56" s="105"/>
      <c r="E56" s="105"/>
      <c r="H56" s="105"/>
      <c r="I56" s="105"/>
      <c r="J56" s="105"/>
      <c r="K56" s="105"/>
      <c r="L56" s="106"/>
      <c r="M56" s="107" t="s">
        <v>129</v>
      </c>
      <c r="O56" s="120" t="n">
        <v>99</v>
      </c>
      <c r="Q56" s="106" t="s">
        <v>130</v>
      </c>
      <c r="S56" s="105"/>
      <c r="V56" s="105"/>
      <c r="W56" s="105"/>
    </row>
    <row r="57" s="104" customFormat="true" ht="38.25" hidden="false" customHeight="true" outlineLevel="0" collapsed="false">
      <c r="A57" s="105" t="n">
        <v>13600</v>
      </c>
      <c r="B57" s="105"/>
      <c r="C57" s="105" t="n">
        <v>0</v>
      </c>
      <c r="D57" s="105"/>
      <c r="E57" s="104" t="n">
        <v>28000</v>
      </c>
      <c r="G57" s="104" t="n">
        <v>0</v>
      </c>
      <c r="H57" s="105"/>
      <c r="I57" s="104" t="n">
        <v>10000</v>
      </c>
      <c r="J57" s="105"/>
      <c r="K57" s="105" t="n">
        <v>0</v>
      </c>
      <c r="L57" s="106"/>
      <c r="M57" s="124" t="s">
        <v>131</v>
      </c>
      <c r="O57" s="108" t="s">
        <v>132</v>
      </c>
      <c r="P57" s="105"/>
      <c r="Q57" s="106" t="s">
        <v>133</v>
      </c>
      <c r="S57" s="104" t="n">
        <v>0</v>
      </c>
      <c r="U57" s="104" t="n">
        <v>0</v>
      </c>
      <c r="V57" s="105"/>
      <c r="W57" s="105" t="n">
        <f aca="false">S57+U57</f>
        <v>0</v>
      </c>
    </row>
    <row r="58" s="104" customFormat="true" ht="38.25" hidden="false" customHeight="true" outlineLevel="0" collapsed="false">
      <c r="A58" s="105" t="n">
        <v>0</v>
      </c>
      <c r="B58" s="105"/>
      <c r="C58" s="105" t="n">
        <v>0</v>
      </c>
      <c r="D58" s="105"/>
      <c r="E58" s="104" t="n">
        <v>0</v>
      </c>
      <c r="G58" s="104" t="n">
        <v>0</v>
      </c>
      <c r="H58" s="105"/>
      <c r="I58" s="105" t="n">
        <v>0</v>
      </c>
      <c r="J58" s="105"/>
      <c r="K58" s="105" t="n">
        <v>0</v>
      </c>
      <c r="L58" s="106"/>
      <c r="M58" s="125" t="s">
        <v>134</v>
      </c>
      <c r="O58" s="90" t="s">
        <v>135</v>
      </c>
      <c r="P58" s="105"/>
      <c r="Q58" s="126" t="s">
        <v>136</v>
      </c>
      <c r="S58" s="104" t="n">
        <v>0</v>
      </c>
      <c r="U58" s="104" t="n">
        <v>0</v>
      </c>
      <c r="V58" s="105"/>
      <c r="W58" s="105" t="n">
        <f aca="false">S58+U58</f>
        <v>0</v>
      </c>
    </row>
    <row r="59" s="104" customFormat="true" ht="38.25" hidden="false" customHeight="true" outlineLevel="0" collapsed="false">
      <c r="A59" s="127" t="n">
        <f aca="false">A31+A32+A33+A34+A35+A36+A50+A51+A52+A53+A54+A55+A57+A58</f>
        <v>13600</v>
      </c>
      <c r="B59" s="122"/>
      <c r="C59" s="127" t="n">
        <f aca="false">C31+C32+C33+C34+C35+C36+C50+C51+C52+C53+C54+C55+C57+C58</f>
        <v>144501</v>
      </c>
      <c r="D59" s="105"/>
      <c r="E59" s="127" t="n">
        <f aca="false">E31+E32+E33+E34+E35+E36+E50+E51+E52+E53+E54+E55+E57+E58</f>
        <v>28000</v>
      </c>
      <c r="F59" s="108"/>
      <c r="G59" s="127" t="n">
        <f aca="false">G31+G32+G33+G34+G35+G36+G50+G51+G52+G53+G54+G55+G57+G58</f>
        <v>177600</v>
      </c>
      <c r="H59" s="105"/>
      <c r="I59" s="127" t="n">
        <f aca="false">I31+I32+I33+I34+I35+I36+I50+I51+I52+I53+I54+I55+I57+I58</f>
        <v>10000</v>
      </c>
      <c r="J59" s="108"/>
      <c r="K59" s="127" t="n">
        <f aca="false">K31+K32+K33+K34+K35+K36+K50+K51+K52+K53+K54+K55+K57+K58</f>
        <v>165900</v>
      </c>
      <c r="L59" s="128"/>
      <c r="M59" s="129" t="s">
        <v>137</v>
      </c>
      <c r="N59" s="120"/>
      <c r="O59" s="120"/>
      <c r="P59" s="120"/>
      <c r="Q59" s="130" t="s">
        <v>138</v>
      </c>
      <c r="S59" s="127" t="n">
        <f aca="false">S31+S32+S33+S34+S35+S36+S50+S51+S52+S53+S54+S55+S57+S58</f>
        <v>0</v>
      </c>
      <c r="T59" s="108"/>
      <c r="U59" s="127" t="n">
        <f aca="false">U31+U32+U33+U34+U35+U36+U50+U51+U52+U53+U54+U55+U57+U58</f>
        <v>178200</v>
      </c>
      <c r="V59" s="108"/>
      <c r="W59" s="127" t="n">
        <f aca="false">W31+W32+W33+W34+W35+W36+W50+W51+W52+W53+W54+W55+W57+W58</f>
        <v>178200</v>
      </c>
    </row>
    <row r="60" s="104" customFormat="true" ht="38.25" hidden="false" customHeight="true" outlineLevel="0" collapsed="false">
      <c r="A60" s="131" t="n">
        <f aca="false">A59</f>
        <v>13600</v>
      </c>
      <c r="B60" s="122"/>
      <c r="C60" s="131" t="n">
        <f aca="false">C59</f>
        <v>144501</v>
      </c>
      <c r="D60" s="105"/>
      <c r="E60" s="131" t="n">
        <f aca="false">E59</f>
        <v>28000</v>
      </c>
      <c r="F60" s="108"/>
      <c r="G60" s="131" t="n">
        <f aca="false">G59</f>
        <v>177600</v>
      </c>
      <c r="H60" s="105"/>
      <c r="I60" s="131" t="n">
        <f aca="false">I59</f>
        <v>10000</v>
      </c>
      <c r="J60" s="108"/>
      <c r="K60" s="131" t="n">
        <f aca="false">K59</f>
        <v>165900</v>
      </c>
      <c r="L60" s="128"/>
      <c r="M60" s="132" t="s">
        <v>139</v>
      </c>
      <c r="O60" s="120"/>
      <c r="Q60" s="130" t="s">
        <v>140</v>
      </c>
      <c r="R60" s="120"/>
      <c r="S60" s="131" t="n">
        <f aca="false">S59</f>
        <v>0</v>
      </c>
      <c r="T60" s="108"/>
      <c r="U60" s="131" t="n">
        <f aca="false">U59</f>
        <v>178200</v>
      </c>
      <c r="V60" s="108"/>
      <c r="W60" s="131" t="n">
        <f aca="false">S60+U60</f>
        <v>178200</v>
      </c>
    </row>
    <row r="61" s="104" customFormat="true" ht="17.25" hidden="false" customHeight="true" outlineLevel="0" collapsed="false">
      <c r="A61" s="133"/>
      <c r="B61" s="133"/>
      <c r="C61" s="105"/>
      <c r="D61" s="105"/>
      <c r="E61" s="105"/>
      <c r="F61" s="105"/>
      <c r="G61" s="105"/>
      <c r="H61" s="105"/>
      <c r="I61" s="105"/>
      <c r="J61" s="105"/>
      <c r="K61" s="105"/>
      <c r="L61" s="106"/>
      <c r="M61" s="134"/>
      <c r="O61" s="120"/>
      <c r="Q61" s="106"/>
      <c r="S61" s="105"/>
      <c r="T61" s="105"/>
      <c r="U61" s="105"/>
      <c r="V61" s="105"/>
      <c r="W61" s="105"/>
    </row>
    <row r="62" s="104" customFormat="true" ht="16.5" hidden="false" customHeight="true" outlineLevel="0" collapsed="false">
      <c r="A62" s="135"/>
      <c r="B62" s="135"/>
      <c r="C62" s="135"/>
      <c r="D62" s="135"/>
      <c r="E62" s="136"/>
      <c r="F62" s="135"/>
      <c r="G62" s="135"/>
      <c r="H62" s="135"/>
      <c r="I62" s="135"/>
      <c r="J62" s="135"/>
      <c r="K62" s="135"/>
      <c r="L62" s="137"/>
      <c r="M62" s="138" t="s">
        <v>141</v>
      </c>
      <c r="N62" s="139"/>
      <c r="O62" s="98" t="n">
        <v>2013</v>
      </c>
      <c r="P62" s="87"/>
      <c r="Q62" s="140" t="s">
        <v>142</v>
      </c>
      <c r="R62" s="136"/>
      <c r="S62" s="135"/>
      <c r="T62" s="135"/>
      <c r="U62" s="135"/>
      <c r="V62" s="135"/>
      <c r="W62" s="135"/>
    </row>
    <row r="63" s="104" customFormat="true" ht="31.5" hidden="false" customHeight="true" outlineLevel="0" collapsed="false">
      <c r="A63" s="135"/>
      <c r="B63" s="135"/>
      <c r="C63" s="135"/>
      <c r="D63" s="135"/>
      <c r="E63" s="136"/>
      <c r="F63" s="135"/>
      <c r="G63" s="135"/>
      <c r="H63" s="135"/>
      <c r="I63" s="135"/>
      <c r="J63" s="135"/>
      <c r="K63" s="135"/>
      <c r="L63" s="137"/>
      <c r="M63" s="138"/>
      <c r="N63" s="139"/>
      <c r="O63" s="98"/>
      <c r="P63" s="87"/>
      <c r="Q63" s="140"/>
      <c r="R63" s="136"/>
      <c r="S63" s="135"/>
      <c r="T63" s="135"/>
      <c r="U63" s="135"/>
      <c r="V63" s="135"/>
      <c r="W63" s="135"/>
    </row>
    <row r="64" s="104" customFormat="true" ht="40.5" hidden="false" customHeight="tru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7"/>
      <c r="M64" s="141" t="s">
        <v>143</v>
      </c>
      <c r="N64" s="87"/>
      <c r="O64" s="101" t="s">
        <v>144</v>
      </c>
      <c r="P64" s="139"/>
      <c r="Q64" s="126" t="s">
        <v>145</v>
      </c>
      <c r="R64" s="103"/>
      <c r="S64" s="135"/>
      <c r="T64" s="135"/>
      <c r="U64" s="103"/>
      <c r="V64" s="135"/>
      <c r="W64" s="135"/>
    </row>
    <row r="65" s="104" customFormat="true" ht="22.5" hidden="false" customHeight="tru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7"/>
      <c r="M65" s="138" t="s">
        <v>2</v>
      </c>
      <c r="N65" s="103"/>
      <c r="O65" s="142" t="s">
        <v>146</v>
      </c>
      <c r="P65" s="143"/>
      <c r="Q65" s="137" t="s">
        <v>87</v>
      </c>
      <c r="R65" s="103"/>
      <c r="S65" s="135"/>
      <c r="T65" s="135"/>
      <c r="U65" s="135"/>
      <c r="V65" s="135"/>
      <c r="W65" s="135"/>
    </row>
    <row r="66" s="104" customFormat="true" ht="27" hidden="false" customHeight="true" outlineLevel="0" collapsed="false">
      <c r="A66" s="135" t="n">
        <v>0</v>
      </c>
      <c r="B66" s="135"/>
      <c r="C66" s="135" t="n">
        <v>0</v>
      </c>
      <c r="D66" s="135"/>
      <c r="E66" s="135" t="n">
        <v>0</v>
      </c>
      <c r="F66" s="135"/>
      <c r="G66" s="135" t="n">
        <v>500</v>
      </c>
      <c r="H66" s="135"/>
      <c r="I66" s="135" t="n">
        <v>0</v>
      </c>
      <c r="J66" s="135"/>
      <c r="K66" s="135" t="n">
        <v>100</v>
      </c>
      <c r="L66" s="137"/>
      <c r="M66" s="144" t="s">
        <v>131</v>
      </c>
      <c r="N66" s="103"/>
      <c r="O66" s="90" t="s">
        <v>147</v>
      </c>
      <c r="P66" s="103"/>
      <c r="Q66" s="137" t="s">
        <v>148</v>
      </c>
      <c r="R66" s="103"/>
      <c r="S66" s="135" t="n">
        <v>0</v>
      </c>
      <c r="T66" s="135"/>
      <c r="U66" s="135" t="n">
        <v>0</v>
      </c>
      <c r="V66" s="135"/>
      <c r="W66" s="135" t="n">
        <f aca="false">S66+U66</f>
        <v>0</v>
      </c>
    </row>
    <row r="67" s="104" customFormat="true" ht="36.75" hidden="false" customHeight="true" outlineLevel="0" collapsed="false">
      <c r="A67" s="145" t="n">
        <f aca="false">A66</f>
        <v>0</v>
      </c>
      <c r="B67" s="90"/>
      <c r="C67" s="145" t="n">
        <f aca="false">C66</f>
        <v>0</v>
      </c>
      <c r="D67" s="135"/>
      <c r="E67" s="145" t="n">
        <f aca="false">E66</f>
        <v>0</v>
      </c>
      <c r="F67" s="90"/>
      <c r="G67" s="145" t="n">
        <f aca="false">G66</f>
        <v>500</v>
      </c>
      <c r="H67" s="135"/>
      <c r="I67" s="145" t="n">
        <f aca="false">I66</f>
        <v>0</v>
      </c>
      <c r="J67" s="90"/>
      <c r="K67" s="145" t="n">
        <f aca="false">K66</f>
        <v>100</v>
      </c>
      <c r="L67" s="146"/>
      <c r="M67" s="147" t="s">
        <v>149</v>
      </c>
      <c r="N67" s="56"/>
      <c r="O67" s="57"/>
      <c r="P67" s="56"/>
      <c r="Q67" s="148" t="s">
        <v>150</v>
      </c>
      <c r="R67" s="136"/>
      <c r="S67" s="145" t="n">
        <f aca="false">S66</f>
        <v>0</v>
      </c>
      <c r="T67" s="90"/>
      <c r="U67" s="145" t="n">
        <f aca="false">U66</f>
        <v>0</v>
      </c>
      <c r="V67" s="90"/>
      <c r="W67" s="145" t="n">
        <f aca="false">W66</f>
        <v>0</v>
      </c>
    </row>
    <row r="68" s="104" customFormat="true" ht="36.75" hidden="false" customHeight="true" outlineLevel="0" collapsed="false">
      <c r="A68" s="90"/>
      <c r="B68" s="90"/>
      <c r="C68" s="90"/>
      <c r="D68" s="135"/>
      <c r="E68" s="90"/>
      <c r="F68" s="90"/>
      <c r="G68" s="90"/>
      <c r="H68" s="135"/>
      <c r="I68" s="90"/>
      <c r="J68" s="90"/>
      <c r="K68" s="90"/>
      <c r="L68" s="146"/>
      <c r="M68" s="149"/>
      <c r="N68" s="56"/>
      <c r="O68" s="57"/>
      <c r="P68" s="56"/>
      <c r="Q68" s="140"/>
      <c r="R68" s="136"/>
      <c r="S68" s="90"/>
      <c r="T68" s="90"/>
      <c r="U68" s="90"/>
      <c r="V68" s="90"/>
      <c r="W68" s="90"/>
    </row>
    <row r="69" s="104" customFormat="true" ht="36.75" hidden="false" customHeight="true" outlineLevel="0" collapsed="false">
      <c r="A69" s="90"/>
      <c r="B69" s="90"/>
      <c r="C69" s="90"/>
      <c r="D69" s="135"/>
      <c r="E69" s="90"/>
      <c r="F69" s="90"/>
      <c r="G69" s="90"/>
      <c r="H69" s="135"/>
      <c r="I69" s="90"/>
      <c r="J69" s="90"/>
      <c r="K69" s="90"/>
      <c r="L69" s="146"/>
      <c r="M69" s="149"/>
      <c r="N69" s="56"/>
      <c r="O69" s="57"/>
      <c r="P69" s="56"/>
      <c r="Q69" s="140"/>
      <c r="R69" s="136"/>
      <c r="S69" s="90"/>
      <c r="T69" s="90"/>
      <c r="U69" s="90"/>
      <c r="V69" s="90"/>
      <c r="W69" s="90"/>
    </row>
    <row r="70" s="104" customFormat="true" ht="36.75" hidden="false" customHeight="true" outlineLevel="0" collapsed="false">
      <c r="A70" s="90"/>
      <c r="B70" s="90"/>
      <c r="C70" s="90"/>
      <c r="D70" s="135"/>
      <c r="E70" s="90"/>
      <c r="F70" s="90"/>
      <c r="G70" s="90"/>
      <c r="H70" s="135"/>
      <c r="I70" s="90"/>
      <c r="J70" s="90"/>
      <c r="K70" s="90"/>
      <c r="L70" s="146"/>
      <c r="M70" s="149"/>
      <c r="N70" s="56"/>
      <c r="O70" s="57"/>
      <c r="P70" s="56"/>
      <c r="Q70" s="140"/>
      <c r="R70" s="136"/>
      <c r="S70" s="90"/>
      <c r="T70" s="90"/>
      <c r="U70" s="90"/>
      <c r="V70" s="90"/>
      <c r="W70" s="90"/>
    </row>
    <row r="71" s="104" customFormat="true" ht="36.75" hidden="false" customHeight="true" outlineLevel="0" collapsed="false">
      <c r="A71" s="90"/>
      <c r="B71" s="90"/>
      <c r="C71" s="90"/>
      <c r="D71" s="135"/>
      <c r="E71" s="90"/>
      <c r="F71" s="90"/>
      <c r="G71" s="90"/>
      <c r="H71" s="135"/>
      <c r="I71" s="90"/>
      <c r="J71" s="90"/>
      <c r="K71" s="90"/>
      <c r="L71" s="146"/>
      <c r="M71" s="149"/>
      <c r="N71" s="56"/>
      <c r="O71" s="57"/>
      <c r="P71" s="56"/>
      <c r="Q71" s="140"/>
      <c r="R71" s="136"/>
      <c r="S71" s="90"/>
      <c r="T71" s="90"/>
      <c r="U71" s="90"/>
      <c r="V71" s="90"/>
      <c r="W71" s="90"/>
    </row>
    <row r="72" s="104" customFormat="true" ht="16.5" hidden="false" customHeight="true" outlineLevel="0" collapsed="false">
      <c r="A72" s="90"/>
      <c r="B72" s="90"/>
      <c r="C72" s="90"/>
      <c r="D72" s="135"/>
      <c r="E72" s="90"/>
      <c r="F72" s="90"/>
      <c r="G72" s="90"/>
      <c r="H72" s="135"/>
      <c r="I72" s="90"/>
      <c r="J72" s="90"/>
      <c r="K72" s="90"/>
      <c r="L72" s="146"/>
      <c r="M72" s="149"/>
      <c r="N72" s="56"/>
      <c r="O72" s="57"/>
      <c r="P72" s="56"/>
      <c r="Q72" s="140"/>
      <c r="R72" s="136"/>
      <c r="S72" s="90"/>
      <c r="T72" s="90"/>
      <c r="U72" s="90"/>
      <c r="V72" s="90"/>
      <c r="W72" s="90"/>
    </row>
    <row r="73" s="104" customFormat="true" ht="18.75" hidden="false" customHeight="true" outlineLevel="0" collapsed="false">
      <c r="A73" s="90"/>
      <c r="B73" s="90"/>
      <c r="C73" s="90"/>
      <c r="D73" s="135"/>
      <c r="E73" s="90"/>
      <c r="F73" s="90"/>
      <c r="G73" s="90"/>
      <c r="H73" s="135"/>
      <c r="I73" s="90"/>
      <c r="J73" s="90"/>
      <c r="K73" s="90"/>
      <c r="L73" s="146"/>
      <c r="M73" s="149"/>
      <c r="N73" s="56"/>
      <c r="O73" s="57"/>
      <c r="P73" s="56"/>
      <c r="Q73" s="140"/>
      <c r="R73" s="136"/>
      <c r="S73" s="90"/>
      <c r="T73" s="90"/>
      <c r="U73" s="90"/>
      <c r="V73" s="90"/>
      <c r="W73" s="90"/>
    </row>
    <row r="74" s="104" customFormat="true" ht="18" hidden="false" customHeight="true" outlineLevel="0" collapsed="false">
      <c r="A74" s="58" t="s">
        <v>50</v>
      </c>
      <c r="B74" s="58"/>
      <c r="C74" s="58"/>
      <c r="D74" s="58"/>
      <c r="E74" s="58"/>
      <c r="F74" s="59"/>
      <c r="G74" s="59"/>
      <c r="H74" s="60"/>
      <c r="I74" s="60"/>
      <c r="J74" s="56"/>
      <c r="K74" s="56"/>
      <c r="L74" s="56"/>
      <c r="M74" s="57"/>
      <c r="N74" s="56"/>
      <c r="O74" s="57"/>
      <c r="P74" s="56"/>
      <c r="Q74" s="56"/>
      <c r="R74" s="56"/>
      <c r="S74" s="56"/>
      <c r="T74" s="56"/>
      <c r="U74" s="56"/>
      <c r="V74" s="56"/>
      <c r="W74" s="56" t="n">
        <v>3</v>
      </c>
    </row>
    <row r="75" s="104" customFormat="true" ht="15" hidden="false" customHeight="true" outlineLevel="0" collapsed="false">
      <c r="A75" s="61" t="s">
        <v>51</v>
      </c>
      <c r="B75" s="61"/>
      <c r="C75" s="61"/>
      <c r="D75" s="61"/>
      <c r="E75" s="61"/>
      <c r="F75" s="61"/>
      <c r="G75" s="61"/>
      <c r="H75" s="62"/>
      <c r="I75" s="62"/>
      <c r="J75" s="63"/>
      <c r="K75" s="63"/>
      <c r="L75" s="63"/>
      <c r="M75" s="64"/>
      <c r="N75" s="63"/>
      <c r="O75" s="64"/>
      <c r="P75" s="63"/>
      <c r="Q75" s="63"/>
      <c r="R75" s="63"/>
      <c r="S75" s="63"/>
      <c r="T75" s="63"/>
      <c r="U75" s="63"/>
      <c r="V75" s="63"/>
      <c r="W75" s="63"/>
    </row>
    <row r="76" s="104" customFormat="true" ht="20.25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83" t="s">
        <v>66</v>
      </c>
      <c r="T76" s="83"/>
      <c r="U76" s="83"/>
      <c r="V76" s="83"/>
      <c r="W76" s="83"/>
    </row>
    <row r="77" s="104" customFormat="true" ht="17.25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84" t="s">
        <v>67</v>
      </c>
      <c r="T77" s="84"/>
      <c r="U77" s="84"/>
      <c r="V77" s="84"/>
      <c r="W77" s="84"/>
    </row>
    <row r="78" s="104" customFormat="true" ht="19.5" hidden="false" customHeight="true" outlineLevel="0" collapsed="false">
      <c r="A78" s="86" t="s">
        <v>68</v>
      </c>
      <c r="B78" s="86"/>
      <c r="C78" s="86"/>
      <c r="D78" s="86"/>
      <c r="E78" s="86" t="s">
        <v>69</v>
      </c>
      <c r="F78" s="86"/>
      <c r="G78" s="86"/>
      <c r="H78" s="86"/>
      <c r="I78" s="86" t="s">
        <v>70</v>
      </c>
      <c r="J78" s="86"/>
      <c r="K78" s="86"/>
      <c r="L78" s="87"/>
      <c r="M78" s="87"/>
      <c r="N78" s="87"/>
      <c r="O78" s="87"/>
      <c r="P78" s="87"/>
      <c r="Q78" s="87"/>
      <c r="R78" s="87"/>
      <c r="S78" s="86" t="s">
        <v>69</v>
      </c>
      <c r="T78" s="86"/>
      <c r="U78" s="86"/>
      <c r="V78" s="86"/>
      <c r="W78" s="86"/>
    </row>
    <row r="79" s="104" customFormat="true" ht="21" hidden="false" customHeight="true" outlineLevel="0" collapsed="false">
      <c r="A79" s="87" t="s">
        <v>71</v>
      </c>
      <c r="B79" s="87"/>
      <c r="C79" s="87"/>
      <c r="D79" s="87"/>
      <c r="E79" s="87" t="s">
        <v>72</v>
      </c>
      <c r="F79" s="87"/>
      <c r="G79" s="87"/>
      <c r="H79" s="87"/>
      <c r="I79" s="87" t="s">
        <v>73</v>
      </c>
      <c r="J79" s="87"/>
      <c r="K79" s="87"/>
      <c r="L79" s="87"/>
      <c r="M79" s="87"/>
      <c r="N79" s="87"/>
      <c r="O79" s="87"/>
      <c r="P79" s="87"/>
      <c r="Q79" s="87"/>
      <c r="R79" s="87"/>
      <c r="S79" s="87" t="s">
        <v>72</v>
      </c>
      <c r="T79" s="87"/>
      <c r="U79" s="87"/>
      <c r="V79" s="87"/>
      <c r="W79" s="87"/>
    </row>
    <row r="80" customFormat="false" ht="20.25" hidden="false" customHeight="true" outlineLevel="0" collapsed="false">
      <c r="A80" s="87" t="s">
        <v>74</v>
      </c>
      <c r="B80" s="87"/>
      <c r="C80" s="87"/>
      <c r="D80" s="87"/>
      <c r="E80" s="87" t="s">
        <v>75</v>
      </c>
      <c r="F80" s="87"/>
      <c r="G80" s="87"/>
      <c r="H80" s="87"/>
      <c r="I80" s="87" t="s">
        <v>75</v>
      </c>
      <c r="J80" s="87"/>
      <c r="K80" s="87"/>
      <c r="L80" s="87"/>
      <c r="M80" s="87"/>
      <c r="N80" s="87"/>
      <c r="O80" s="87"/>
      <c r="P80" s="87"/>
      <c r="Q80" s="87"/>
      <c r="R80" s="87"/>
      <c r="S80" s="87" t="s">
        <v>10</v>
      </c>
      <c r="T80" s="87"/>
      <c r="U80" s="87"/>
      <c r="V80" s="87"/>
      <c r="W80" s="87"/>
    </row>
    <row r="81" s="104" customFormat="true" ht="24.75" hidden="false" customHeight="true" outlineLevel="0" collapsed="false">
      <c r="A81" s="86" t="s">
        <v>76</v>
      </c>
      <c r="B81" s="86"/>
      <c r="C81" s="86" t="s">
        <v>77</v>
      </c>
      <c r="D81" s="86"/>
      <c r="E81" s="86" t="s">
        <v>76</v>
      </c>
      <c r="F81" s="86"/>
      <c r="G81" s="86" t="s">
        <v>77</v>
      </c>
      <c r="H81" s="86"/>
      <c r="I81" s="86" t="s">
        <v>76</v>
      </c>
      <c r="J81" s="86"/>
      <c r="K81" s="86" t="s">
        <v>77</v>
      </c>
      <c r="L81" s="87"/>
      <c r="M81" s="87"/>
      <c r="N81" s="87"/>
      <c r="O81" s="87"/>
      <c r="P81" s="87"/>
      <c r="Q81" s="87"/>
      <c r="R81" s="87"/>
      <c r="S81" s="89" t="s">
        <v>76</v>
      </c>
      <c r="T81" s="89"/>
      <c r="U81" s="89" t="s">
        <v>77</v>
      </c>
      <c r="V81" s="89"/>
      <c r="W81" s="89" t="s">
        <v>56</v>
      </c>
    </row>
    <row r="82" s="104" customFormat="true" ht="23.25" hidden="false" customHeight="true" outlineLevel="0" collapsed="false">
      <c r="A82" s="87" t="s">
        <v>78</v>
      </c>
      <c r="B82" s="87"/>
      <c r="C82" s="87" t="s">
        <v>79</v>
      </c>
      <c r="D82" s="87"/>
      <c r="E82" s="87" t="s">
        <v>78</v>
      </c>
      <c r="F82" s="87"/>
      <c r="G82" s="87" t="s">
        <v>79</v>
      </c>
      <c r="H82" s="87"/>
      <c r="I82" s="87" t="s">
        <v>78</v>
      </c>
      <c r="J82" s="87"/>
      <c r="K82" s="87" t="s">
        <v>79</v>
      </c>
      <c r="L82" s="87"/>
      <c r="M82" s="87"/>
      <c r="N82" s="87"/>
      <c r="O82" s="87"/>
      <c r="P82" s="87"/>
      <c r="Q82" s="87"/>
      <c r="R82" s="87"/>
      <c r="S82" s="90" t="s">
        <v>78</v>
      </c>
      <c r="T82" s="90"/>
      <c r="U82" s="90" t="s">
        <v>79</v>
      </c>
      <c r="V82" s="90"/>
      <c r="W82" s="90" t="s">
        <v>60</v>
      </c>
    </row>
    <row r="83" s="104" customFormat="true" ht="17.25" hidden="false" customHeight="true" outlineLevel="0" collapsed="false">
      <c r="A83" s="139"/>
      <c r="B83" s="139"/>
      <c r="C83" s="150"/>
      <c r="D83" s="139"/>
      <c r="E83" s="139"/>
      <c r="F83" s="139"/>
      <c r="G83" s="139"/>
      <c r="H83" s="139"/>
      <c r="I83" s="139"/>
      <c r="J83" s="139"/>
      <c r="K83" s="139"/>
      <c r="L83" s="139"/>
      <c r="M83" s="149" t="s">
        <v>151</v>
      </c>
      <c r="N83" s="139"/>
      <c r="O83" s="151" t="n">
        <v>2225</v>
      </c>
      <c r="P83" s="87"/>
      <c r="Q83" s="99" t="s">
        <v>152</v>
      </c>
      <c r="R83" s="139"/>
      <c r="S83" s="139"/>
      <c r="T83" s="139"/>
      <c r="U83" s="139"/>
      <c r="V83" s="139"/>
      <c r="W83" s="139"/>
    </row>
    <row r="84" s="104" customFormat="true" ht="12.75" hidden="false" customHeight="true" outlineLevel="0" collapsed="false">
      <c r="A84" s="139"/>
      <c r="B84" s="139"/>
      <c r="C84" s="150"/>
      <c r="D84" s="139"/>
      <c r="E84" s="139"/>
      <c r="F84" s="139"/>
      <c r="G84" s="139"/>
      <c r="H84" s="139"/>
      <c r="I84" s="139"/>
      <c r="J84" s="139"/>
      <c r="K84" s="139"/>
      <c r="L84" s="139"/>
      <c r="M84" s="149"/>
      <c r="N84" s="139"/>
      <c r="O84" s="151"/>
      <c r="P84" s="87"/>
      <c r="Q84" s="99"/>
      <c r="R84" s="139"/>
      <c r="S84" s="139"/>
      <c r="T84" s="139"/>
      <c r="U84" s="139"/>
      <c r="V84" s="139"/>
      <c r="W84" s="139"/>
    </row>
    <row r="85" s="104" customFormat="true" ht="13.5" hidden="false" customHeight="true" outlineLevel="0" collapsed="false">
      <c r="A85" s="139"/>
      <c r="B85" s="139"/>
      <c r="C85" s="150"/>
      <c r="D85" s="139"/>
      <c r="E85" s="139"/>
      <c r="F85" s="139"/>
      <c r="G85" s="139"/>
      <c r="H85" s="139"/>
      <c r="I85" s="139"/>
      <c r="J85" s="139"/>
      <c r="K85" s="139"/>
      <c r="L85" s="139"/>
      <c r="M85" s="149"/>
      <c r="N85" s="139"/>
      <c r="O85" s="151"/>
      <c r="P85" s="87"/>
      <c r="Q85" s="99"/>
      <c r="R85" s="139"/>
      <c r="S85" s="139"/>
      <c r="T85" s="139"/>
      <c r="U85" s="139"/>
      <c r="V85" s="139"/>
      <c r="W85" s="139"/>
    </row>
    <row r="86" s="104" customFormat="true" ht="24" hidden="false" customHeight="true" outlineLevel="0" collapsed="false">
      <c r="A86" s="139"/>
      <c r="B86" s="139"/>
      <c r="C86" s="150"/>
      <c r="D86" s="139"/>
      <c r="E86" s="139"/>
      <c r="F86" s="139"/>
      <c r="G86" s="139"/>
      <c r="H86" s="139"/>
      <c r="I86" s="139"/>
      <c r="J86" s="139"/>
      <c r="K86" s="139"/>
      <c r="L86" s="139"/>
      <c r="M86" s="149"/>
      <c r="N86" s="139"/>
      <c r="O86" s="151"/>
      <c r="P86" s="87"/>
      <c r="Q86" s="99"/>
      <c r="R86" s="139"/>
      <c r="S86" s="139"/>
      <c r="T86" s="139"/>
      <c r="U86" s="139"/>
      <c r="V86" s="139"/>
      <c r="W86" s="139"/>
      <c r="Y86" s="152"/>
      <c r="AB86" s="152"/>
    </row>
    <row r="87" s="104" customFormat="true" ht="18" hidden="false" customHeight="true" outlineLevel="0" collapsed="false">
      <c r="A87" s="139"/>
      <c r="B87" s="139"/>
      <c r="C87" s="139"/>
      <c r="D87" s="139"/>
      <c r="E87" s="139"/>
      <c r="F87" s="139"/>
      <c r="G87" s="153"/>
      <c r="H87" s="139"/>
      <c r="I87" s="139"/>
      <c r="J87" s="139"/>
      <c r="K87" s="139"/>
      <c r="L87" s="139"/>
      <c r="M87" s="97" t="s">
        <v>153</v>
      </c>
      <c r="N87" s="139"/>
      <c r="O87" s="154" t="s">
        <v>154</v>
      </c>
      <c r="P87" s="139"/>
      <c r="Q87" s="94" t="s">
        <v>155</v>
      </c>
      <c r="R87" s="139"/>
      <c r="S87" s="139"/>
      <c r="T87" s="139"/>
      <c r="U87" s="135"/>
      <c r="V87" s="135"/>
      <c r="W87" s="135"/>
    </row>
    <row r="88" s="104" customFormat="true" ht="18.75" hidden="false" customHeight="true" outlineLevel="0" collapsed="false">
      <c r="A88" s="139"/>
      <c r="B88" s="139"/>
      <c r="C88" s="139"/>
      <c r="D88" s="139"/>
      <c r="E88" s="139"/>
      <c r="F88" s="139"/>
      <c r="G88" s="153"/>
      <c r="H88" s="139"/>
      <c r="I88" s="139"/>
      <c r="J88" s="139"/>
      <c r="K88" s="139"/>
      <c r="L88" s="139"/>
      <c r="M88" s="97"/>
      <c r="N88" s="139"/>
      <c r="O88" s="154"/>
      <c r="P88" s="139"/>
      <c r="Q88" s="94"/>
      <c r="R88" s="139"/>
      <c r="S88" s="139"/>
      <c r="T88" s="139"/>
      <c r="U88" s="135"/>
      <c r="V88" s="135"/>
      <c r="W88" s="135"/>
    </row>
    <row r="89" s="104" customFormat="true" ht="26.25" hidden="false" customHeight="true" outlineLevel="0" collapsed="false">
      <c r="A89" s="139"/>
      <c r="B89" s="139"/>
      <c r="C89" s="139"/>
      <c r="D89" s="139"/>
      <c r="E89" s="139"/>
      <c r="F89" s="139"/>
      <c r="G89" s="153"/>
      <c r="H89" s="139"/>
      <c r="I89" s="139"/>
      <c r="J89" s="139"/>
      <c r="K89" s="139"/>
      <c r="L89" s="139"/>
      <c r="M89" s="97" t="s">
        <v>156</v>
      </c>
      <c r="N89" s="139"/>
      <c r="O89" s="154" t="s">
        <v>157</v>
      </c>
      <c r="P89" s="139"/>
      <c r="Q89" s="94" t="s">
        <v>158</v>
      </c>
      <c r="R89" s="139"/>
      <c r="S89" s="139"/>
      <c r="T89" s="139"/>
      <c r="U89" s="135"/>
      <c r="V89" s="135"/>
      <c r="W89" s="135"/>
    </row>
    <row r="90" s="104" customFormat="true" ht="57.75" hidden="false" customHeight="tru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9"/>
      <c r="M90" s="97" t="s">
        <v>159</v>
      </c>
      <c r="N90" s="139"/>
      <c r="O90" s="154" t="s">
        <v>160</v>
      </c>
      <c r="P90" s="139"/>
      <c r="Q90" s="94" t="s">
        <v>161</v>
      </c>
      <c r="R90" s="103"/>
      <c r="S90" s="135"/>
      <c r="T90" s="135"/>
      <c r="U90" s="135"/>
      <c r="V90" s="135"/>
      <c r="W90" s="135"/>
    </row>
    <row r="91" s="104" customFormat="true" ht="27.75" hidden="false" customHeight="true" outlineLevel="0" collapsed="false">
      <c r="A91" s="135" t="n">
        <v>0</v>
      </c>
      <c r="B91" s="135"/>
      <c r="C91" s="153" t="n">
        <v>42800</v>
      </c>
      <c r="D91" s="135"/>
      <c r="E91" s="135" t="n">
        <v>0</v>
      </c>
      <c r="F91" s="135"/>
      <c r="G91" s="135" t="n">
        <v>60000</v>
      </c>
      <c r="H91" s="135"/>
      <c r="I91" s="135" t="n">
        <v>0</v>
      </c>
      <c r="J91" s="135"/>
      <c r="K91" s="135" t="n">
        <v>47000</v>
      </c>
      <c r="L91" s="137"/>
      <c r="M91" s="97" t="s">
        <v>91</v>
      </c>
      <c r="N91" s="103"/>
      <c r="O91" s="90" t="s">
        <v>162</v>
      </c>
      <c r="P91" s="103"/>
      <c r="Q91" s="103" t="s">
        <v>93</v>
      </c>
      <c r="R91" s="103"/>
      <c r="S91" s="135" t="n">
        <v>0</v>
      </c>
      <c r="T91" s="135"/>
      <c r="U91" s="135" t="n">
        <v>55000</v>
      </c>
      <c r="V91" s="135"/>
      <c r="W91" s="135" t="n">
        <f aca="false">S91+U91</f>
        <v>55000</v>
      </c>
      <c r="AA91" s="155"/>
      <c r="AB91" s="155"/>
      <c r="AC91" s="155"/>
    </row>
    <row r="92" s="104" customFormat="true" ht="25.5" hidden="false" customHeight="true" outlineLevel="0" collapsed="false">
      <c r="A92" s="135" t="n">
        <v>0</v>
      </c>
      <c r="B92" s="135"/>
      <c r="C92" s="153" t="n">
        <v>500</v>
      </c>
      <c r="D92" s="135"/>
      <c r="E92" s="135" t="n">
        <v>0</v>
      </c>
      <c r="F92" s="135"/>
      <c r="G92" s="135" t="n">
        <v>500</v>
      </c>
      <c r="H92" s="135"/>
      <c r="I92" s="135" t="n">
        <v>0</v>
      </c>
      <c r="J92" s="135"/>
      <c r="K92" s="135" t="n">
        <v>600</v>
      </c>
      <c r="L92" s="137"/>
      <c r="M92" s="97" t="s">
        <v>94</v>
      </c>
      <c r="N92" s="103"/>
      <c r="O92" s="90" t="s">
        <v>163</v>
      </c>
      <c r="P92" s="103"/>
      <c r="Q92" s="103" t="s">
        <v>96</v>
      </c>
      <c r="R92" s="103"/>
      <c r="S92" s="135" t="n">
        <v>0</v>
      </c>
      <c r="T92" s="135"/>
      <c r="U92" s="135" t="n">
        <v>600</v>
      </c>
      <c r="V92" s="135"/>
      <c r="W92" s="135" t="n">
        <f aca="false">S92+U92</f>
        <v>600</v>
      </c>
      <c r="AA92" s="155"/>
      <c r="AB92" s="155"/>
      <c r="AC92" s="155"/>
    </row>
    <row r="93" s="104" customFormat="true" ht="25.5" hidden="false" customHeight="true" outlineLevel="0" collapsed="false">
      <c r="A93" s="135" t="n">
        <v>0</v>
      </c>
      <c r="B93" s="135"/>
      <c r="C93" s="153" t="n">
        <v>200</v>
      </c>
      <c r="D93" s="135"/>
      <c r="E93" s="135" t="n">
        <v>0</v>
      </c>
      <c r="F93" s="135"/>
      <c r="G93" s="135" t="n">
        <v>200</v>
      </c>
      <c r="H93" s="135"/>
      <c r="I93" s="135" t="n">
        <v>0</v>
      </c>
      <c r="J93" s="135"/>
      <c r="K93" s="135" t="n">
        <v>100</v>
      </c>
      <c r="L93" s="137"/>
      <c r="M93" s="97" t="s">
        <v>97</v>
      </c>
      <c r="N93" s="103"/>
      <c r="O93" s="90" t="s">
        <v>164</v>
      </c>
      <c r="P93" s="103"/>
      <c r="Q93" s="103" t="s">
        <v>165</v>
      </c>
      <c r="R93" s="103"/>
      <c r="S93" s="135" t="n">
        <v>0</v>
      </c>
      <c r="T93" s="135"/>
      <c r="U93" s="135" t="n">
        <v>200</v>
      </c>
      <c r="V93" s="135"/>
      <c r="W93" s="135" t="n">
        <f aca="false">S93+U93</f>
        <v>200</v>
      </c>
      <c r="AA93" s="155"/>
      <c r="AB93" s="155"/>
      <c r="AC93" s="155"/>
    </row>
    <row r="94" s="104" customFormat="true" ht="25.5" hidden="false" customHeight="true" outlineLevel="0" collapsed="false">
      <c r="A94" s="135" t="n">
        <v>0</v>
      </c>
      <c r="B94" s="135"/>
      <c r="C94" s="153" t="n">
        <v>300</v>
      </c>
      <c r="D94" s="135"/>
      <c r="E94" s="135" t="n">
        <v>0</v>
      </c>
      <c r="F94" s="135"/>
      <c r="G94" s="135" t="n">
        <v>2500</v>
      </c>
      <c r="H94" s="135"/>
      <c r="I94" s="135" t="n">
        <v>0</v>
      </c>
      <c r="J94" s="135"/>
      <c r="K94" s="135" t="n">
        <v>1500</v>
      </c>
      <c r="L94" s="137"/>
      <c r="M94" s="97" t="s">
        <v>100</v>
      </c>
      <c r="N94" s="103"/>
      <c r="O94" s="90" t="s">
        <v>166</v>
      </c>
      <c r="P94" s="103"/>
      <c r="Q94" s="103" t="s">
        <v>102</v>
      </c>
      <c r="R94" s="103"/>
      <c r="S94" s="135" t="n">
        <v>0</v>
      </c>
      <c r="T94" s="135"/>
      <c r="U94" s="135" t="n">
        <v>3000</v>
      </c>
      <c r="V94" s="135"/>
      <c r="W94" s="135" t="n">
        <f aca="false">S94+U94</f>
        <v>3000</v>
      </c>
    </row>
    <row r="95" s="104" customFormat="true" ht="25.5" hidden="false" customHeight="true" outlineLevel="0" collapsed="false">
      <c r="A95" s="135" t="n">
        <v>0</v>
      </c>
      <c r="B95" s="135"/>
      <c r="C95" s="153" t="n">
        <v>2300</v>
      </c>
      <c r="D95" s="135"/>
      <c r="E95" s="135" t="n">
        <v>0</v>
      </c>
      <c r="F95" s="135"/>
      <c r="G95" s="135" t="n">
        <v>7500</v>
      </c>
      <c r="H95" s="135"/>
      <c r="I95" s="135" t="n">
        <v>0</v>
      </c>
      <c r="J95" s="135"/>
      <c r="K95" s="135" t="n">
        <v>6000</v>
      </c>
      <c r="L95" s="137"/>
      <c r="M95" s="97" t="s">
        <v>103</v>
      </c>
      <c r="N95" s="103"/>
      <c r="O95" s="90" t="s">
        <v>167</v>
      </c>
      <c r="P95" s="103"/>
      <c r="Q95" s="103" t="s">
        <v>105</v>
      </c>
      <c r="R95" s="103"/>
      <c r="S95" s="135" t="n">
        <v>0</v>
      </c>
      <c r="T95" s="135"/>
      <c r="U95" s="135" t="n">
        <v>7500</v>
      </c>
      <c r="V95" s="135"/>
      <c r="W95" s="135" t="n">
        <f aca="false">S95+U95</f>
        <v>7500</v>
      </c>
    </row>
    <row r="96" s="104" customFormat="true" ht="25.5" hidden="false" customHeight="true" outlineLevel="0" collapsed="false">
      <c r="A96" s="135" t="n">
        <v>0</v>
      </c>
      <c r="B96" s="135"/>
      <c r="C96" s="153" t="n">
        <v>0</v>
      </c>
      <c r="D96" s="135"/>
      <c r="E96" s="135" t="n">
        <v>0</v>
      </c>
      <c r="F96" s="135"/>
      <c r="G96" s="135" t="n">
        <v>1500</v>
      </c>
      <c r="H96" s="135"/>
      <c r="I96" s="135" t="n">
        <v>0</v>
      </c>
      <c r="J96" s="135"/>
      <c r="K96" s="135" t="n">
        <v>400</v>
      </c>
      <c r="L96" s="156"/>
      <c r="M96" s="97" t="s">
        <v>106</v>
      </c>
      <c r="N96" s="103"/>
      <c r="O96" s="90" t="s">
        <v>168</v>
      </c>
      <c r="P96" s="103"/>
      <c r="Q96" s="103" t="s">
        <v>108</v>
      </c>
      <c r="R96" s="156"/>
      <c r="S96" s="135" t="n">
        <v>0</v>
      </c>
      <c r="T96" s="135"/>
      <c r="U96" s="135" t="n">
        <v>1000</v>
      </c>
      <c r="V96" s="135"/>
      <c r="W96" s="135" t="n">
        <f aca="false">S96+U96</f>
        <v>1000</v>
      </c>
    </row>
    <row r="97" s="104" customFormat="true" ht="25.5" hidden="false" customHeight="true" outlineLevel="0" collapsed="false">
      <c r="A97" s="135" t="n">
        <v>0</v>
      </c>
      <c r="B97" s="135"/>
      <c r="C97" s="153" t="n">
        <v>10600</v>
      </c>
      <c r="D97" s="135"/>
      <c r="E97" s="135" t="n">
        <v>0</v>
      </c>
      <c r="F97" s="135"/>
      <c r="G97" s="135" t="n">
        <v>11400</v>
      </c>
      <c r="H97" s="135"/>
      <c r="I97" s="135" t="n">
        <v>0</v>
      </c>
      <c r="J97" s="135"/>
      <c r="K97" s="135" t="n">
        <v>11800</v>
      </c>
      <c r="L97" s="156"/>
      <c r="M97" s="97" t="s">
        <v>111</v>
      </c>
      <c r="N97" s="103"/>
      <c r="O97" s="90" t="s">
        <v>169</v>
      </c>
      <c r="P97" s="103"/>
      <c r="Q97" s="103" t="s">
        <v>113</v>
      </c>
      <c r="R97" s="156"/>
      <c r="S97" s="135" t="n">
        <v>0</v>
      </c>
      <c r="T97" s="135"/>
      <c r="U97" s="135" t="n">
        <v>12500</v>
      </c>
      <c r="V97" s="135"/>
      <c r="W97" s="135" t="n">
        <f aca="false">S97+U97</f>
        <v>12500</v>
      </c>
    </row>
    <row r="98" s="104" customFormat="true" ht="25.5" hidden="false" customHeight="true" outlineLevel="0" collapsed="false">
      <c r="A98" s="135" t="n">
        <v>0</v>
      </c>
      <c r="B98" s="135"/>
      <c r="C98" s="153" t="n">
        <v>800</v>
      </c>
      <c r="D98" s="135"/>
      <c r="E98" s="135" t="n">
        <v>0</v>
      </c>
      <c r="F98" s="135"/>
      <c r="G98" s="135" t="n">
        <v>2000</v>
      </c>
      <c r="H98" s="135"/>
      <c r="I98" s="135" t="n">
        <v>0</v>
      </c>
      <c r="J98" s="135"/>
      <c r="K98" s="135" t="n">
        <v>2000</v>
      </c>
      <c r="L98" s="156"/>
      <c r="M98" s="97" t="s">
        <v>114</v>
      </c>
      <c r="N98" s="103"/>
      <c r="O98" s="90" t="s">
        <v>170</v>
      </c>
      <c r="P98" s="103"/>
      <c r="Q98" s="103" t="s">
        <v>116</v>
      </c>
      <c r="R98" s="156"/>
      <c r="S98" s="135" t="n">
        <v>0</v>
      </c>
      <c r="T98" s="135"/>
      <c r="U98" s="135" t="n">
        <v>2000</v>
      </c>
      <c r="V98" s="135"/>
      <c r="W98" s="135" t="n">
        <f aca="false">S98+U98</f>
        <v>2000</v>
      </c>
    </row>
    <row r="99" s="104" customFormat="true" ht="25.5" hidden="false" customHeight="true" outlineLevel="0" collapsed="false">
      <c r="A99" s="135" t="n">
        <v>0</v>
      </c>
      <c r="B99" s="135"/>
      <c r="C99" s="153" t="n">
        <v>800</v>
      </c>
      <c r="D99" s="135"/>
      <c r="E99" s="135" t="n">
        <v>0</v>
      </c>
      <c r="F99" s="135"/>
      <c r="G99" s="135" t="n">
        <v>1500</v>
      </c>
      <c r="H99" s="135"/>
      <c r="I99" s="135" t="n">
        <v>0</v>
      </c>
      <c r="J99" s="135"/>
      <c r="K99" s="135" t="n">
        <v>500</v>
      </c>
      <c r="L99" s="156"/>
      <c r="M99" s="97" t="s">
        <v>117</v>
      </c>
      <c r="N99" s="103"/>
      <c r="O99" s="90" t="s">
        <v>171</v>
      </c>
      <c r="P99" s="103"/>
      <c r="Q99" s="103" t="s">
        <v>119</v>
      </c>
      <c r="R99" s="156"/>
      <c r="S99" s="135" t="n">
        <v>0</v>
      </c>
      <c r="T99" s="135"/>
      <c r="U99" s="135" t="n">
        <v>1000</v>
      </c>
      <c r="V99" s="135"/>
      <c r="W99" s="135" t="n">
        <f aca="false">S99+U99</f>
        <v>1000</v>
      </c>
    </row>
    <row r="100" s="104" customFormat="true" ht="25.5" hidden="false" customHeight="true" outlineLevel="0" collapsed="false">
      <c r="A100" s="135" t="n">
        <v>0</v>
      </c>
      <c r="B100" s="135"/>
      <c r="C100" s="153" t="n">
        <v>0</v>
      </c>
      <c r="D100" s="135"/>
      <c r="E100" s="135" t="n">
        <v>0</v>
      </c>
      <c r="F100" s="135"/>
      <c r="G100" s="135" t="n">
        <v>100</v>
      </c>
      <c r="H100" s="135"/>
      <c r="I100" s="135" t="n">
        <v>0</v>
      </c>
      <c r="J100" s="135"/>
      <c r="K100" s="135" t="n">
        <v>0</v>
      </c>
      <c r="L100" s="156"/>
      <c r="M100" s="97" t="s">
        <v>172</v>
      </c>
      <c r="N100" s="103"/>
      <c r="O100" s="90" t="s">
        <v>173</v>
      </c>
      <c r="P100" s="103"/>
      <c r="Q100" s="94" t="s">
        <v>122</v>
      </c>
      <c r="R100" s="156"/>
      <c r="S100" s="135" t="n">
        <v>0</v>
      </c>
      <c r="T100" s="135"/>
      <c r="U100" s="135" t="n">
        <v>100</v>
      </c>
      <c r="V100" s="135"/>
      <c r="W100" s="135" t="n">
        <f aca="false">S100+U100</f>
        <v>100</v>
      </c>
    </row>
    <row r="101" s="104" customFormat="true" ht="25.5" hidden="false" customHeight="true" outlineLevel="0" collapsed="false">
      <c r="A101" s="135" t="n">
        <v>0</v>
      </c>
      <c r="B101" s="135"/>
      <c r="C101" s="153" t="n">
        <v>2000</v>
      </c>
      <c r="D101" s="135"/>
      <c r="E101" s="135" t="n">
        <v>0</v>
      </c>
      <c r="F101" s="135"/>
      <c r="G101" s="135" t="n">
        <v>3000</v>
      </c>
      <c r="H101" s="135"/>
      <c r="I101" s="135" t="n">
        <v>0</v>
      </c>
      <c r="J101" s="135"/>
      <c r="K101" s="135" t="n">
        <v>2000</v>
      </c>
      <c r="L101" s="156"/>
      <c r="M101" s="97" t="s">
        <v>123</v>
      </c>
      <c r="N101" s="103"/>
      <c r="O101" s="90" t="s">
        <v>174</v>
      </c>
      <c r="P101" s="103"/>
      <c r="Q101" s="94" t="s">
        <v>125</v>
      </c>
      <c r="R101" s="156"/>
      <c r="S101" s="135" t="n">
        <v>0</v>
      </c>
      <c r="T101" s="135"/>
      <c r="U101" s="135" t="n">
        <v>2000</v>
      </c>
      <c r="V101" s="135"/>
      <c r="W101" s="135" t="n">
        <f aca="false">S101+U101</f>
        <v>2000</v>
      </c>
    </row>
    <row r="102" s="104" customFormat="true" ht="25.5" hidden="false" customHeight="true" outlineLevel="0" collapsed="false">
      <c r="A102" s="135" t="n">
        <v>0</v>
      </c>
      <c r="B102" s="135"/>
      <c r="C102" s="135" t="n">
        <v>0</v>
      </c>
      <c r="D102" s="135"/>
      <c r="E102" s="135" t="n">
        <v>0</v>
      </c>
      <c r="F102" s="135"/>
      <c r="G102" s="135" t="n">
        <v>500</v>
      </c>
      <c r="H102" s="135"/>
      <c r="I102" s="135" t="n">
        <v>0</v>
      </c>
      <c r="J102" s="135"/>
      <c r="K102" s="135" t="n">
        <v>100</v>
      </c>
      <c r="L102" s="156"/>
      <c r="M102" s="97" t="s">
        <v>175</v>
      </c>
      <c r="N102" s="103"/>
      <c r="O102" s="90" t="s">
        <v>176</v>
      </c>
      <c r="P102" s="103"/>
      <c r="Q102" s="103" t="s">
        <v>133</v>
      </c>
      <c r="R102" s="156"/>
      <c r="S102" s="135" t="n">
        <v>0</v>
      </c>
      <c r="T102" s="135"/>
      <c r="U102" s="135" t="n">
        <v>500</v>
      </c>
      <c r="V102" s="135"/>
      <c r="W102" s="135" t="n">
        <f aca="false">S102+U102</f>
        <v>500</v>
      </c>
    </row>
    <row r="103" s="104" customFormat="true" ht="39.75" hidden="false" customHeight="tru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56"/>
      <c r="M103" s="157" t="s">
        <v>134</v>
      </c>
      <c r="N103" s="103"/>
      <c r="O103" s="90" t="s">
        <v>177</v>
      </c>
      <c r="P103" s="135"/>
      <c r="Q103" s="126" t="s">
        <v>136</v>
      </c>
      <c r="R103" s="156"/>
      <c r="S103" s="135"/>
      <c r="T103" s="135"/>
      <c r="U103" s="135"/>
      <c r="V103" s="135"/>
      <c r="W103" s="135"/>
    </row>
    <row r="104" s="104" customFormat="true" ht="25.5" hidden="false" customHeight="true" outlineLevel="0" collapsed="false">
      <c r="A104" s="60"/>
      <c r="B104" s="60"/>
      <c r="C104" s="60"/>
      <c r="D104" s="60"/>
      <c r="E104" s="135"/>
      <c r="F104" s="135"/>
      <c r="G104" s="135"/>
      <c r="H104" s="60"/>
      <c r="I104" s="60"/>
      <c r="J104" s="60"/>
      <c r="K104" s="60"/>
      <c r="L104" s="156"/>
      <c r="M104" s="107" t="s">
        <v>129</v>
      </c>
      <c r="O104" s="90" t="n">
        <v>99</v>
      </c>
      <c r="P104" s="103"/>
      <c r="Q104" s="137" t="s">
        <v>130</v>
      </c>
      <c r="R104" s="156"/>
      <c r="S104" s="135"/>
      <c r="T104" s="135"/>
      <c r="U104" s="135"/>
      <c r="V104" s="135"/>
      <c r="W104" s="135"/>
    </row>
    <row r="105" s="104" customFormat="true" ht="23.25" hidden="false" customHeight="true" outlineLevel="0" collapsed="false">
      <c r="A105" s="135" t="n">
        <v>2600</v>
      </c>
      <c r="B105" s="135"/>
      <c r="C105" s="135" t="n">
        <v>0</v>
      </c>
      <c r="D105" s="135"/>
      <c r="E105" s="135" t="n">
        <v>5000</v>
      </c>
      <c r="F105" s="135"/>
      <c r="G105" s="135" t="n">
        <v>0</v>
      </c>
      <c r="H105" s="135"/>
      <c r="I105" s="135" t="n">
        <v>2500</v>
      </c>
      <c r="J105" s="135"/>
      <c r="K105" s="135" t="n">
        <v>0</v>
      </c>
      <c r="L105" s="156"/>
      <c r="M105" s="97" t="s">
        <v>175</v>
      </c>
      <c r="O105" s="90" t="s">
        <v>178</v>
      </c>
      <c r="P105" s="135"/>
      <c r="Q105" s="137" t="s">
        <v>133</v>
      </c>
      <c r="R105" s="156"/>
      <c r="S105" s="135" t="n">
        <v>0</v>
      </c>
      <c r="T105" s="135"/>
      <c r="U105" s="135" t="n">
        <v>0</v>
      </c>
      <c r="V105" s="135"/>
      <c r="W105" s="135" t="n">
        <f aca="false">S105+U105</f>
        <v>0</v>
      </c>
    </row>
    <row r="106" s="104" customFormat="true" ht="26.25" hidden="false" customHeight="true" outlineLevel="0" collapsed="false">
      <c r="A106" s="127" t="n">
        <f aca="false">A91+A92+A93+A94+A95+A96+A97+A98+A99+A100+A101+A102+A105</f>
        <v>2600</v>
      </c>
      <c r="B106" s="108"/>
      <c r="C106" s="127" t="n">
        <f aca="false">C91+C92+C93+C94+C95+C96+C97+C98+C99+C100+C102+C103+C105+C101</f>
        <v>60300</v>
      </c>
      <c r="D106" s="105"/>
      <c r="E106" s="127" t="n">
        <f aca="false">E91+E92+E93+E94+E95+E96+E97+E98+E99+E100+E102+E103+E105+E101</f>
        <v>5000</v>
      </c>
      <c r="F106" s="56"/>
      <c r="G106" s="127" t="n">
        <f aca="false">G91+G92+G93+G94+G95+G96+G97+G98+G99+G100+G102+G103+G105+G101</f>
        <v>90700</v>
      </c>
      <c r="H106" s="105"/>
      <c r="I106" s="127" t="n">
        <f aca="false">I91+I92+I93+I94+I95+I96+I97+I98+I99+I100+I102+I103+I105+I101</f>
        <v>2500</v>
      </c>
      <c r="J106" s="108"/>
      <c r="K106" s="127" t="n">
        <f aca="false">K91+K92+K93+K94+K95+K96+K97+K98+K99+K100+K102+K103+K105+K101</f>
        <v>72000</v>
      </c>
      <c r="L106" s="158"/>
      <c r="M106" s="159" t="s">
        <v>56</v>
      </c>
      <c r="N106" s="160"/>
      <c r="O106" s="160"/>
      <c r="P106" s="160"/>
      <c r="Q106" s="161" t="s">
        <v>60</v>
      </c>
      <c r="R106" s="156"/>
      <c r="S106" s="127" t="n">
        <f aca="false">S91+S92+S93+S94+S95+S96+S97+S98+S99+S100+S102+S103+S105+S101</f>
        <v>0</v>
      </c>
      <c r="T106" s="56"/>
      <c r="U106" s="127" t="n">
        <f aca="false">U91+U92+U93+U94+U95+U96+U97+U98+U99+U100+U102+U103+U105+U101</f>
        <v>85400</v>
      </c>
      <c r="V106" s="108"/>
      <c r="W106" s="127" t="n">
        <f aca="false">W91+W92+W93+W94+W95+W96+W97+W98+W99+W100+W102+W103+W105+W101</f>
        <v>85400</v>
      </c>
    </row>
    <row r="107" s="104" customFormat="true" ht="16.5" hidden="false" customHeight="true" outlineLevel="0" collapsed="false">
      <c r="A107" s="162"/>
      <c r="B107" s="108"/>
      <c r="C107" s="162"/>
      <c r="D107" s="105"/>
      <c r="E107" s="162"/>
      <c r="F107" s="108"/>
      <c r="G107" s="162"/>
      <c r="H107" s="105"/>
      <c r="I107" s="162"/>
      <c r="J107" s="108"/>
      <c r="K107" s="162"/>
      <c r="L107" s="158"/>
      <c r="M107" s="163"/>
      <c r="N107" s="164"/>
      <c r="O107" s="160"/>
      <c r="P107" s="164"/>
      <c r="Q107" s="165"/>
      <c r="R107" s="156"/>
      <c r="S107" s="162"/>
      <c r="T107" s="56"/>
      <c r="U107" s="162"/>
      <c r="V107" s="108"/>
      <c r="W107" s="162"/>
    </row>
    <row r="108" s="104" customFormat="true" ht="16.5" hidden="false" customHeight="true" outlineLevel="0" collapsed="false">
      <c r="A108" s="162"/>
      <c r="B108" s="108"/>
      <c r="C108" s="162"/>
      <c r="D108" s="105"/>
      <c r="E108" s="162"/>
      <c r="F108" s="108"/>
      <c r="G108" s="162"/>
      <c r="H108" s="105"/>
      <c r="I108" s="162"/>
      <c r="J108" s="108"/>
      <c r="K108" s="162"/>
      <c r="L108" s="158"/>
      <c r="M108" s="163"/>
      <c r="N108" s="164"/>
      <c r="O108" s="160"/>
      <c r="P108" s="164"/>
      <c r="Q108" s="165"/>
      <c r="R108" s="156"/>
      <c r="S108" s="162"/>
      <c r="T108" s="56"/>
      <c r="U108" s="162"/>
      <c r="V108" s="108"/>
      <c r="W108" s="162"/>
    </row>
    <row r="109" s="104" customFormat="true" ht="16.5" hidden="false" customHeight="true" outlineLevel="0" collapsed="false">
      <c r="A109" s="162"/>
      <c r="B109" s="108"/>
      <c r="C109" s="162"/>
      <c r="D109" s="105"/>
      <c r="E109" s="162"/>
      <c r="F109" s="108"/>
      <c r="G109" s="162"/>
      <c r="H109" s="105"/>
      <c r="I109" s="162"/>
      <c r="J109" s="108"/>
      <c r="K109" s="162"/>
      <c r="L109" s="158"/>
      <c r="M109" s="163"/>
      <c r="N109" s="164"/>
      <c r="O109" s="160"/>
      <c r="P109" s="164"/>
      <c r="Q109" s="165"/>
      <c r="R109" s="156"/>
      <c r="S109" s="162"/>
      <c r="T109" s="56"/>
      <c r="U109" s="162"/>
      <c r="V109" s="108"/>
      <c r="W109" s="162"/>
    </row>
    <row r="110" s="104" customFormat="true" ht="5.25" hidden="false" customHeight="true" outlineLevel="0" collapsed="false">
      <c r="A110" s="162"/>
      <c r="B110" s="108"/>
      <c r="C110" s="162"/>
      <c r="D110" s="105"/>
      <c r="E110" s="162"/>
      <c r="F110" s="108"/>
      <c r="G110" s="162"/>
      <c r="H110" s="105"/>
      <c r="I110" s="162"/>
      <c r="J110" s="108"/>
      <c r="K110" s="162"/>
      <c r="L110" s="158"/>
      <c r="M110" s="163"/>
      <c r="N110" s="164"/>
      <c r="O110" s="160"/>
      <c r="P110" s="164"/>
      <c r="Q110" s="165"/>
      <c r="R110" s="156"/>
      <c r="S110" s="162"/>
      <c r="T110" s="56"/>
      <c r="U110" s="162"/>
      <c r="V110" s="108"/>
      <c r="W110" s="162"/>
    </row>
    <row r="111" s="104" customFormat="true" ht="11.25" hidden="false" customHeight="true" outlineLevel="0" collapsed="false">
      <c r="A111" s="162"/>
      <c r="B111" s="108"/>
      <c r="C111" s="162"/>
      <c r="D111" s="105"/>
      <c r="E111" s="162"/>
      <c r="F111" s="108"/>
      <c r="G111" s="162"/>
      <c r="H111" s="105"/>
      <c r="I111" s="162"/>
      <c r="J111" s="108"/>
      <c r="K111" s="162"/>
      <c r="L111" s="158"/>
      <c r="M111" s="163"/>
      <c r="N111" s="164"/>
      <c r="O111" s="160"/>
      <c r="P111" s="164"/>
      <c r="Q111" s="165"/>
      <c r="R111" s="156"/>
      <c r="S111" s="162"/>
      <c r="T111" s="56"/>
      <c r="U111" s="162"/>
      <c r="V111" s="108"/>
      <c r="W111" s="162"/>
    </row>
    <row r="112" s="104" customFormat="true" ht="20.25" hidden="false" customHeight="true" outlineLevel="0" collapsed="false">
      <c r="A112" s="111" t="n">
        <v>4</v>
      </c>
      <c r="B112" s="105"/>
      <c r="C112" s="109"/>
      <c r="D112" s="105"/>
      <c r="E112" s="105"/>
      <c r="F112" s="105"/>
      <c r="G112" s="105"/>
      <c r="H112" s="105"/>
      <c r="I112" s="105"/>
      <c r="J112" s="105"/>
      <c r="K112" s="105"/>
      <c r="L112" s="106"/>
      <c r="M112" s="107"/>
      <c r="O112" s="108"/>
      <c r="P112" s="105"/>
      <c r="Q112" s="106"/>
      <c r="S112" s="89" t="s">
        <v>109</v>
      </c>
      <c r="T112" s="89"/>
      <c r="U112" s="89"/>
      <c r="V112" s="89"/>
      <c r="W112" s="89"/>
    </row>
    <row r="113" s="104" customFormat="true" ht="14.25" hidden="false" customHeight="true" outlineLevel="0" collapsed="false">
      <c r="A113" s="112"/>
      <c r="B113" s="112"/>
      <c r="C113" s="113"/>
      <c r="D113" s="112"/>
      <c r="E113" s="112"/>
      <c r="F113" s="112"/>
      <c r="G113" s="112"/>
      <c r="H113" s="112"/>
      <c r="I113" s="112"/>
      <c r="J113" s="112"/>
      <c r="K113" s="112"/>
      <c r="L113" s="114"/>
      <c r="M113" s="115"/>
      <c r="N113" s="116"/>
      <c r="O113" s="117"/>
      <c r="P113" s="112"/>
      <c r="Q113" s="114"/>
      <c r="R113" s="116"/>
      <c r="S113" s="118" t="s">
        <v>110</v>
      </c>
      <c r="T113" s="118"/>
      <c r="U113" s="118"/>
      <c r="V113" s="118"/>
      <c r="W113" s="118"/>
    </row>
    <row r="114" customFormat="false" ht="15.7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83" t="s">
        <v>66</v>
      </c>
      <c r="T114" s="83"/>
      <c r="U114" s="83"/>
      <c r="V114" s="83"/>
      <c r="W114" s="83"/>
    </row>
    <row r="115" customFormat="false" ht="1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84" t="s">
        <v>67</v>
      </c>
      <c r="T115" s="84"/>
      <c r="U115" s="84"/>
      <c r="V115" s="84"/>
      <c r="W115" s="84"/>
    </row>
    <row r="116" customFormat="false" ht="17.25" hidden="false" customHeight="false" outlineLevel="0" collapsed="false">
      <c r="A116" s="86" t="s">
        <v>68</v>
      </c>
      <c r="B116" s="86"/>
      <c r="C116" s="86"/>
      <c r="D116" s="166"/>
      <c r="E116" s="86" t="s">
        <v>69</v>
      </c>
      <c r="F116" s="86"/>
      <c r="G116" s="86"/>
      <c r="H116" s="166"/>
      <c r="I116" s="86" t="s">
        <v>70</v>
      </c>
      <c r="J116" s="86"/>
      <c r="K116" s="86"/>
      <c r="L116" s="167"/>
      <c r="M116" s="167"/>
      <c r="N116" s="167"/>
      <c r="O116" s="167"/>
      <c r="P116" s="167"/>
      <c r="Q116" s="167"/>
      <c r="R116" s="167"/>
      <c r="S116" s="86" t="s">
        <v>69</v>
      </c>
      <c r="T116" s="86"/>
      <c r="U116" s="86"/>
      <c r="V116" s="86"/>
      <c r="W116" s="86"/>
    </row>
    <row r="117" customFormat="false" ht="15.75" hidden="false" customHeight="false" outlineLevel="0" collapsed="false">
      <c r="A117" s="87" t="s">
        <v>71</v>
      </c>
      <c r="B117" s="87"/>
      <c r="C117" s="87"/>
      <c r="D117" s="87"/>
      <c r="E117" s="87" t="s">
        <v>72</v>
      </c>
      <c r="F117" s="87"/>
      <c r="G117" s="87"/>
      <c r="H117" s="87"/>
      <c r="I117" s="87" t="s">
        <v>73</v>
      </c>
      <c r="J117" s="87"/>
      <c r="K117" s="87"/>
      <c r="L117" s="168"/>
      <c r="M117" s="168"/>
      <c r="N117" s="168"/>
      <c r="O117" s="168"/>
      <c r="P117" s="168"/>
      <c r="Q117" s="168"/>
      <c r="R117" s="168"/>
      <c r="S117" s="87" t="s">
        <v>72</v>
      </c>
      <c r="T117" s="87"/>
      <c r="U117" s="87"/>
      <c r="V117" s="87"/>
      <c r="W117" s="87"/>
    </row>
    <row r="118" customFormat="false" ht="15" hidden="false" customHeight="true" outlineLevel="0" collapsed="false">
      <c r="A118" s="87" t="s">
        <v>74</v>
      </c>
      <c r="B118" s="87"/>
      <c r="C118" s="87"/>
      <c r="D118" s="87"/>
      <c r="E118" s="87" t="s">
        <v>75</v>
      </c>
      <c r="F118" s="87"/>
      <c r="G118" s="87"/>
      <c r="H118" s="87"/>
      <c r="I118" s="87" t="s">
        <v>75</v>
      </c>
      <c r="J118" s="87"/>
      <c r="K118" s="87"/>
      <c r="L118" s="87"/>
      <c r="M118" s="87"/>
      <c r="N118" s="87"/>
      <c r="O118" s="87"/>
      <c r="P118" s="87"/>
      <c r="Q118" s="87"/>
      <c r="R118" s="87"/>
      <c r="S118" s="87" t="s">
        <v>10</v>
      </c>
      <c r="T118" s="87"/>
      <c r="U118" s="87"/>
      <c r="V118" s="87"/>
      <c r="W118" s="87"/>
    </row>
    <row r="119" customFormat="false" ht="17.25" hidden="false" customHeight="false" outlineLevel="0" collapsed="false">
      <c r="A119" s="86" t="s">
        <v>76</v>
      </c>
      <c r="B119" s="169"/>
      <c r="C119" s="86" t="s">
        <v>77</v>
      </c>
      <c r="D119" s="169"/>
      <c r="E119" s="86" t="s">
        <v>76</v>
      </c>
      <c r="F119" s="169"/>
      <c r="G119" s="86" t="s">
        <v>77</v>
      </c>
      <c r="H119" s="169"/>
      <c r="I119" s="86" t="s">
        <v>76</v>
      </c>
      <c r="J119" s="169"/>
      <c r="K119" s="86" t="s">
        <v>77</v>
      </c>
      <c r="L119" s="168"/>
      <c r="M119" s="168"/>
      <c r="N119" s="168"/>
      <c r="O119" s="168"/>
      <c r="P119" s="168"/>
      <c r="Q119" s="168"/>
      <c r="R119" s="168"/>
      <c r="S119" s="89" t="s">
        <v>76</v>
      </c>
      <c r="T119" s="89"/>
      <c r="U119" s="89" t="s">
        <v>77</v>
      </c>
      <c r="V119" s="89"/>
      <c r="W119" s="89" t="s">
        <v>56</v>
      </c>
    </row>
    <row r="120" customFormat="false" ht="15.75" hidden="false" customHeight="false" outlineLevel="0" collapsed="false">
      <c r="A120" s="87" t="s">
        <v>78</v>
      </c>
      <c r="B120" s="87"/>
      <c r="C120" s="87" t="s">
        <v>79</v>
      </c>
      <c r="D120" s="87"/>
      <c r="E120" s="87" t="s">
        <v>78</v>
      </c>
      <c r="F120" s="87"/>
      <c r="G120" s="87" t="s">
        <v>79</v>
      </c>
      <c r="H120" s="87"/>
      <c r="I120" s="87" t="s">
        <v>78</v>
      </c>
      <c r="J120" s="87"/>
      <c r="K120" s="87" t="s">
        <v>79</v>
      </c>
      <c r="L120" s="168"/>
      <c r="M120" s="168"/>
      <c r="N120" s="168"/>
      <c r="O120" s="167"/>
      <c r="P120" s="168"/>
      <c r="Q120" s="168"/>
      <c r="R120" s="168"/>
      <c r="S120" s="90" t="s">
        <v>78</v>
      </c>
      <c r="T120" s="90"/>
      <c r="U120" s="90" t="s">
        <v>79</v>
      </c>
      <c r="V120" s="90"/>
      <c r="W120" s="90" t="s">
        <v>60</v>
      </c>
    </row>
    <row r="121" customFormat="false" ht="17.25" hidden="false" customHeight="false" outlineLevel="0" collapsed="false">
      <c r="A121" s="108"/>
      <c r="B121" s="108"/>
      <c r="C121" s="108"/>
      <c r="D121" s="105"/>
      <c r="E121" s="108"/>
      <c r="F121" s="108"/>
      <c r="G121" s="108"/>
      <c r="H121" s="105"/>
      <c r="I121" s="108"/>
      <c r="J121" s="108"/>
      <c r="K121" s="108"/>
      <c r="L121" s="158"/>
      <c r="M121" s="163"/>
      <c r="N121" s="164"/>
      <c r="O121" s="122"/>
      <c r="P121" s="104"/>
      <c r="Q121" s="120"/>
      <c r="R121" s="103"/>
      <c r="S121" s="108"/>
      <c r="T121" s="108"/>
      <c r="U121" s="108"/>
      <c r="V121" s="108"/>
      <c r="W121" s="108"/>
    </row>
    <row r="122" customFormat="false" ht="33.75" hidden="false" customHeight="true" outlineLevel="0" collapsed="false">
      <c r="A122" s="108"/>
      <c r="B122" s="108"/>
      <c r="C122" s="108"/>
      <c r="D122" s="105"/>
      <c r="E122" s="108"/>
      <c r="F122" s="108"/>
      <c r="G122" s="108"/>
      <c r="H122" s="105"/>
      <c r="I122" s="108"/>
      <c r="J122" s="108"/>
      <c r="K122" s="108"/>
      <c r="L122" s="158"/>
      <c r="M122" s="170" t="s">
        <v>179</v>
      </c>
      <c r="N122" s="164"/>
      <c r="O122" s="136" t="n">
        <v>796</v>
      </c>
      <c r="P122" s="156"/>
      <c r="Q122" s="171" t="s">
        <v>180</v>
      </c>
      <c r="R122" s="156"/>
      <c r="S122" s="108"/>
      <c r="T122" s="108"/>
      <c r="U122" s="108"/>
      <c r="V122" s="108"/>
      <c r="W122" s="108"/>
    </row>
    <row r="123" customFormat="false" ht="34.5" hidden="false" customHeight="false" outlineLevel="0" collapsed="false">
      <c r="A123" s="158"/>
      <c r="B123" s="158"/>
      <c r="C123" s="158"/>
      <c r="D123" s="172"/>
      <c r="E123" s="158"/>
      <c r="F123" s="158"/>
      <c r="G123" s="158"/>
      <c r="H123" s="172"/>
      <c r="I123" s="158"/>
      <c r="J123" s="158"/>
      <c r="K123" s="158"/>
      <c r="L123" s="158"/>
      <c r="M123" s="170" t="s">
        <v>181</v>
      </c>
      <c r="N123" s="156"/>
      <c r="O123" s="90" t="s">
        <v>182</v>
      </c>
      <c r="P123" s="167"/>
      <c r="Q123" s="99" t="s">
        <v>183</v>
      </c>
      <c r="R123" s="164"/>
      <c r="S123" s="165"/>
      <c r="T123" s="158"/>
      <c r="U123" s="158"/>
      <c r="V123" s="158"/>
      <c r="W123" s="158"/>
    </row>
    <row r="124" customFormat="false" ht="34.5" hidden="false" customHeight="true" outlineLevel="0" collapsed="false">
      <c r="A124" s="90"/>
      <c r="B124" s="90"/>
      <c r="C124" s="90"/>
      <c r="D124" s="135"/>
      <c r="E124" s="90"/>
      <c r="F124" s="90"/>
      <c r="G124" s="90"/>
      <c r="H124" s="135"/>
      <c r="I124" s="90"/>
      <c r="J124" s="90"/>
      <c r="K124" s="90"/>
      <c r="L124" s="158"/>
      <c r="M124" s="173" t="s">
        <v>184</v>
      </c>
      <c r="N124" s="156"/>
      <c r="O124" s="174" t="s">
        <v>89</v>
      </c>
      <c r="P124" s="103"/>
      <c r="Q124" s="94" t="s">
        <v>185</v>
      </c>
      <c r="R124" s="103"/>
      <c r="S124" s="90"/>
      <c r="T124" s="90"/>
      <c r="U124" s="90"/>
      <c r="V124" s="90"/>
      <c r="W124" s="90"/>
    </row>
    <row r="125" customFormat="false" ht="25.5" hidden="false" customHeight="true" outlineLevel="0" collapsed="false">
      <c r="A125" s="105" t="n">
        <v>90000</v>
      </c>
      <c r="B125" s="105"/>
      <c r="C125" s="105" t="n">
        <v>0</v>
      </c>
      <c r="D125" s="105"/>
      <c r="E125" s="104" t="n">
        <v>0</v>
      </c>
      <c r="F125" s="104" t="n">
        <v>0</v>
      </c>
      <c r="G125" s="104" t="n">
        <v>0</v>
      </c>
      <c r="H125" s="105"/>
      <c r="I125" s="104" t="n">
        <v>0</v>
      </c>
      <c r="J125" s="105"/>
      <c r="K125" s="105" t="n">
        <v>0</v>
      </c>
      <c r="L125" s="175"/>
      <c r="M125" s="163" t="s">
        <v>186</v>
      </c>
      <c r="N125" s="164"/>
      <c r="O125" s="108" t="s">
        <v>187</v>
      </c>
      <c r="P125" s="105"/>
      <c r="Q125" s="104" t="s">
        <v>188</v>
      </c>
      <c r="R125" s="104"/>
      <c r="S125" s="104"/>
      <c r="T125" s="104"/>
      <c r="U125" s="104"/>
      <c r="V125" s="108"/>
      <c r="W125" s="104"/>
    </row>
    <row r="126" customFormat="false" ht="22.5" hidden="false" customHeight="true" outlineLevel="0" collapsed="false">
      <c r="A126" s="105" t="n">
        <v>218200</v>
      </c>
      <c r="B126" s="105"/>
      <c r="C126" s="105" t="n">
        <v>0</v>
      </c>
      <c r="D126" s="105"/>
      <c r="E126" s="104" t="n">
        <v>0</v>
      </c>
      <c r="F126" s="104"/>
      <c r="G126" s="104" t="n">
        <v>0</v>
      </c>
      <c r="H126" s="105"/>
      <c r="I126" s="104" t="n">
        <v>0</v>
      </c>
      <c r="J126" s="105"/>
      <c r="K126" s="105" t="n">
        <v>0</v>
      </c>
      <c r="L126" s="175"/>
      <c r="M126" s="23" t="s">
        <v>189</v>
      </c>
      <c r="N126" s="104"/>
      <c r="O126" s="108" t="s">
        <v>190</v>
      </c>
      <c r="P126" s="105"/>
      <c r="Q126" s="123" t="s">
        <v>191</v>
      </c>
      <c r="R126" s="104"/>
      <c r="S126" s="104"/>
      <c r="T126" s="104"/>
      <c r="U126" s="104"/>
      <c r="V126" s="108"/>
      <c r="W126" s="104"/>
    </row>
    <row r="127" customFormat="false" ht="53.25" hidden="false" customHeight="true" outlineLevel="0" collapsed="false">
      <c r="A127" s="176" t="n">
        <f aca="false">A125+A126</f>
        <v>308200</v>
      </c>
      <c r="B127" s="108"/>
      <c r="C127" s="176" t="n">
        <f aca="false">C125+C126</f>
        <v>0</v>
      </c>
      <c r="D127" s="105"/>
      <c r="E127" s="176" t="n">
        <f aca="false">E125+E126</f>
        <v>0</v>
      </c>
      <c r="G127" s="176" t="n">
        <f aca="false">G125+G126</f>
        <v>0</v>
      </c>
      <c r="H127" s="105"/>
      <c r="I127" s="176" t="n">
        <f aca="false">I125+I126</f>
        <v>0</v>
      </c>
      <c r="J127" s="108"/>
      <c r="K127" s="176" t="n">
        <f aca="false">K125+K126</f>
        <v>0</v>
      </c>
      <c r="L127" s="108" t="e">
        <f aca="false">L125+L126+#REF!+#REF!+#REF!</f>
        <v>#REF!</v>
      </c>
      <c r="M127" s="177" t="s">
        <v>192</v>
      </c>
      <c r="N127" s="164"/>
      <c r="O127" s="122"/>
      <c r="P127" s="104"/>
      <c r="Q127" s="178" t="s">
        <v>193</v>
      </c>
      <c r="R127" s="104"/>
      <c r="S127" s="176"/>
      <c r="U127" s="176"/>
      <c r="V127" s="108"/>
      <c r="W127" s="176"/>
    </row>
    <row r="128" customFormat="false" ht="54" hidden="false" customHeight="true" outlineLevel="0" collapsed="false">
      <c r="A128" s="108"/>
      <c r="B128" s="108"/>
      <c r="C128" s="108"/>
      <c r="D128" s="105"/>
      <c r="E128" s="108"/>
      <c r="G128" s="108"/>
      <c r="H128" s="105"/>
      <c r="I128" s="108"/>
      <c r="J128" s="108"/>
      <c r="K128" s="108"/>
      <c r="L128" s="108"/>
      <c r="M128" s="173" t="s">
        <v>194</v>
      </c>
      <c r="N128" s="164"/>
      <c r="O128" s="174" t="s">
        <v>154</v>
      </c>
      <c r="P128" s="103"/>
      <c r="Q128" s="94" t="s">
        <v>195</v>
      </c>
      <c r="R128" s="104"/>
      <c r="S128" s="108"/>
      <c r="U128" s="108"/>
      <c r="V128" s="108"/>
      <c r="W128" s="108"/>
    </row>
    <row r="129" customFormat="false" ht="31.5" hidden="false" customHeight="true" outlineLevel="0" collapsed="false">
      <c r="A129" s="105" t="n">
        <v>70000</v>
      </c>
      <c r="B129" s="105"/>
      <c r="C129" s="105" t="n">
        <v>0</v>
      </c>
      <c r="D129" s="105"/>
      <c r="E129" s="105" t="n">
        <v>100000</v>
      </c>
      <c r="G129" s="105" t="n">
        <v>0</v>
      </c>
      <c r="H129" s="105"/>
      <c r="I129" s="105" t="n">
        <v>80000</v>
      </c>
      <c r="J129" s="108"/>
      <c r="K129" s="105" t="n">
        <v>0</v>
      </c>
      <c r="L129" s="108"/>
      <c r="M129" s="163" t="s">
        <v>186</v>
      </c>
      <c r="N129" s="164"/>
      <c r="O129" s="108" t="s">
        <v>196</v>
      </c>
      <c r="P129" s="105"/>
      <c r="Q129" s="104" t="s">
        <v>188</v>
      </c>
      <c r="R129" s="104"/>
      <c r="S129" s="105"/>
      <c r="U129" s="105"/>
      <c r="V129" s="105"/>
      <c r="W129" s="105"/>
    </row>
    <row r="130" customFormat="false" ht="41.25" hidden="false" customHeight="true" outlineLevel="0" collapsed="false">
      <c r="A130" s="105" t="n">
        <v>0</v>
      </c>
      <c r="B130" s="105"/>
      <c r="C130" s="105" t="n">
        <v>0</v>
      </c>
      <c r="D130" s="105"/>
      <c r="E130" s="105" t="n">
        <v>300000</v>
      </c>
      <c r="G130" s="105" t="n">
        <v>0</v>
      </c>
      <c r="H130" s="105"/>
      <c r="I130" s="105" t="n">
        <v>150000</v>
      </c>
      <c r="J130" s="108"/>
      <c r="K130" s="105" t="n">
        <v>0</v>
      </c>
      <c r="L130" s="108"/>
      <c r="M130" s="125" t="s">
        <v>134</v>
      </c>
      <c r="N130" s="164"/>
      <c r="O130" s="122" t="s">
        <v>197</v>
      </c>
      <c r="P130" s="104"/>
      <c r="Q130" s="123" t="s">
        <v>136</v>
      </c>
      <c r="R130" s="104"/>
      <c r="S130" s="105"/>
      <c r="U130" s="105"/>
      <c r="V130" s="105"/>
      <c r="W130" s="105"/>
    </row>
    <row r="131" customFormat="false" ht="33.75" hidden="false" customHeight="true" outlineLevel="0" collapsed="false">
      <c r="A131" s="105" t="n">
        <v>0</v>
      </c>
      <c r="B131" s="105"/>
      <c r="C131" s="105" t="n">
        <v>0</v>
      </c>
      <c r="D131" s="105"/>
      <c r="E131" s="105" t="n">
        <v>0</v>
      </c>
      <c r="G131" s="105" t="n">
        <v>0</v>
      </c>
      <c r="H131" s="105"/>
      <c r="I131" s="105" t="n">
        <v>0</v>
      </c>
      <c r="J131" s="108"/>
      <c r="K131" s="105" t="n">
        <v>0</v>
      </c>
      <c r="L131" s="108"/>
      <c r="M131" s="23" t="s">
        <v>189</v>
      </c>
      <c r="N131" s="164"/>
      <c r="O131" s="108" t="s">
        <v>198</v>
      </c>
      <c r="P131" s="105"/>
      <c r="Q131" s="123" t="s">
        <v>191</v>
      </c>
      <c r="R131" s="104"/>
      <c r="S131" s="105"/>
      <c r="U131" s="105"/>
      <c r="V131" s="105"/>
      <c r="W131" s="105"/>
    </row>
    <row r="132" customFormat="false" ht="39.75" hidden="false" customHeight="true" outlineLevel="0" collapsed="false">
      <c r="A132" s="176" t="n">
        <f aca="false">A129+A131+A130</f>
        <v>70000</v>
      </c>
      <c r="B132" s="108"/>
      <c r="C132" s="176" t="n">
        <f aca="false">C129+C131+C130</f>
        <v>0</v>
      </c>
      <c r="D132" s="105"/>
      <c r="E132" s="176" t="n">
        <f aca="false">E129+E131+E130</f>
        <v>400000</v>
      </c>
      <c r="G132" s="176" t="n">
        <f aca="false">G129+G131+G130</f>
        <v>0</v>
      </c>
      <c r="H132" s="105"/>
      <c r="I132" s="176" t="n">
        <f aca="false">I129+I131+I130</f>
        <v>230000</v>
      </c>
      <c r="J132" s="108"/>
      <c r="K132" s="176" t="n">
        <f aca="false">K129+K131+K130</f>
        <v>0</v>
      </c>
      <c r="L132" s="108"/>
      <c r="M132" s="179" t="s">
        <v>199</v>
      </c>
      <c r="N132" s="164"/>
      <c r="O132" s="122"/>
      <c r="P132" s="104"/>
      <c r="Q132" s="180" t="s">
        <v>200</v>
      </c>
      <c r="R132" s="104"/>
      <c r="S132" s="176"/>
      <c r="U132" s="176"/>
      <c r="V132" s="108"/>
      <c r="W132" s="176"/>
    </row>
    <row r="133" customFormat="false" ht="63.75" hidden="false" customHeight="true" outlineLevel="0" collapsed="false">
      <c r="A133" s="108"/>
      <c r="B133" s="108"/>
      <c r="C133" s="108"/>
      <c r="D133" s="105"/>
      <c r="E133" s="108"/>
      <c r="G133" s="108" t="s">
        <v>27</v>
      </c>
      <c r="H133" s="105"/>
      <c r="I133" s="108"/>
      <c r="J133" s="108"/>
      <c r="K133" s="108"/>
      <c r="L133" s="108"/>
      <c r="M133" s="181" t="s">
        <v>201</v>
      </c>
      <c r="N133" s="164"/>
      <c r="O133" s="174" t="s">
        <v>202</v>
      </c>
      <c r="P133" s="104"/>
      <c r="Q133" s="171" t="s">
        <v>203</v>
      </c>
      <c r="R133" s="104"/>
      <c r="S133" s="108"/>
      <c r="U133" s="108"/>
      <c r="V133" s="108"/>
      <c r="W133" s="108"/>
    </row>
    <row r="134" customFormat="false" ht="42" hidden="false" customHeight="true" outlineLevel="0" collapsed="false">
      <c r="A134" s="108" t="n">
        <v>0</v>
      </c>
      <c r="B134" s="108"/>
      <c r="C134" s="108" t="n">
        <v>0</v>
      </c>
      <c r="D134" s="105"/>
      <c r="E134" s="108" t="n">
        <v>119800</v>
      </c>
      <c r="G134" s="108" t="n">
        <v>0</v>
      </c>
      <c r="H134" s="105"/>
      <c r="I134" s="108" t="n">
        <v>119800</v>
      </c>
      <c r="J134" s="108"/>
      <c r="K134" s="108" t="n">
        <v>0</v>
      </c>
      <c r="L134" s="108"/>
      <c r="M134" s="163" t="s">
        <v>186</v>
      </c>
      <c r="N134" s="164"/>
      <c r="O134" s="108" t="s">
        <v>204</v>
      </c>
      <c r="P134" s="105"/>
      <c r="Q134" s="104" t="s">
        <v>188</v>
      </c>
      <c r="R134" s="104"/>
      <c r="S134" s="104"/>
      <c r="U134" s="108"/>
      <c r="V134" s="108"/>
      <c r="W134" s="108"/>
    </row>
    <row r="135" customFormat="false" ht="32.25" hidden="false" customHeight="true" outlineLevel="0" collapsed="false">
      <c r="A135" s="108" t="n">
        <v>0</v>
      </c>
      <c r="B135" s="108"/>
      <c r="C135" s="108" t="n">
        <v>0</v>
      </c>
      <c r="D135" s="105"/>
      <c r="E135" s="108" t="n">
        <v>230200</v>
      </c>
      <c r="G135" s="108" t="n">
        <v>0</v>
      </c>
      <c r="H135" s="105"/>
      <c r="I135" s="108" t="n">
        <v>230200</v>
      </c>
      <c r="J135" s="108"/>
      <c r="K135" s="108" t="n">
        <v>0</v>
      </c>
      <c r="L135" s="108"/>
      <c r="M135" s="23" t="s">
        <v>189</v>
      </c>
      <c r="N135" s="164"/>
      <c r="O135" s="108" t="s">
        <v>205</v>
      </c>
      <c r="P135" s="105"/>
      <c r="Q135" s="123" t="s">
        <v>191</v>
      </c>
      <c r="R135" s="104"/>
      <c r="S135" s="104"/>
      <c r="U135" s="108"/>
      <c r="V135" s="108"/>
      <c r="W135" s="108"/>
    </row>
    <row r="136" customFormat="false" ht="79.5" hidden="false" customHeight="true" outlineLevel="0" collapsed="false">
      <c r="A136" s="176" t="n">
        <f aca="false">A134+A135</f>
        <v>0</v>
      </c>
      <c r="B136" s="108"/>
      <c r="C136" s="176" t="n">
        <f aca="false">C134+C135</f>
        <v>0</v>
      </c>
      <c r="D136" s="105"/>
      <c r="E136" s="176" t="n">
        <f aca="false">E134+E135</f>
        <v>350000</v>
      </c>
      <c r="G136" s="176" t="n">
        <f aca="false">G134+G135</f>
        <v>0</v>
      </c>
      <c r="H136" s="105"/>
      <c r="I136" s="176" t="n">
        <f aca="false">I134+I135</f>
        <v>350000</v>
      </c>
      <c r="J136" s="108"/>
      <c r="K136" s="176" t="n">
        <f aca="false">K134+K135</f>
        <v>0</v>
      </c>
      <c r="L136" s="108" t="e">
        <f aca="false">L134+L135+#REF!+#REF!+#REF!</f>
        <v>#REF!</v>
      </c>
      <c r="M136" s="177" t="s">
        <v>201</v>
      </c>
      <c r="N136" s="164"/>
      <c r="O136" s="122"/>
      <c r="P136" s="104"/>
      <c r="Q136" s="178" t="s">
        <v>206</v>
      </c>
      <c r="R136" s="104"/>
      <c r="S136" s="176"/>
      <c r="U136" s="176"/>
      <c r="V136" s="108"/>
      <c r="W136" s="176"/>
    </row>
    <row r="137" customFormat="false" ht="54" hidden="false" customHeight="true" outlineLevel="0" collapsed="false">
      <c r="A137" s="176" t="n">
        <f aca="false">A127+A132+A136</f>
        <v>378200</v>
      </c>
      <c r="B137" s="108"/>
      <c r="C137" s="176" t="n">
        <f aca="false">C127+C132+C136</f>
        <v>0</v>
      </c>
      <c r="D137" s="105"/>
      <c r="E137" s="176" t="n">
        <f aca="false">E127+E132+E136</f>
        <v>750000</v>
      </c>
      <c r="G137" s="176" t="n">
        <f aca="false">G127+G132+G136</f>
        <v>0</v>
      </c>
      <c r="H137" s="105"/>
      <c r="I137" s="176" t="n">
        <f aca="false">I127+I132+I136</f>
        <v>580000</v>
      </c>
      <c r="J137" s="108"/>
      <c r="K137" s="176" t="n">
        <f aca="false">K127+K132+K136</f>
        <v>0</v>
      </c>
      <c r="L137" s="108" t="e">
        <f aca="false">#REF!+#REF!+#REF!+#REF!+#REF!</f>
        <v>#REF!</v>
      </c>
      <c r="M137" s="182" t="s">
        <v>207</v>
      </c>
      <c r="N137" s="164"/>
      <c r="O137" s="122"/>
      <c r="P137" s="104"/>
      <c r="Q137" s="183" t="s">
        <v>208</v>
      </c>
      <c r="R137" s="104"/>
      <c r="S137" s="176"/>
      <c r="U137" s="176"/>
      <c r="V137" s="108"/>
      <c r="W137" s="176"/>
    </row>
    <row r="138" customFormat="false" ht="27" hidden="false" customHeight="true" outlineLevel="0" collapsed="false">
      <c r="A138" s="108"/>
      <c r="B138" s="108"/>
      <c r="C138" s="108"/>
      <c r="D138" s="105"/>
      <c r="E138" s="108"/>
      <c r="G138" s="108"/>
      <c r="H138" s="105"/>
      <c r="I138" s="108"/>
      <c r="J138" s="108"/>
      <c r="K138" s="108"/>
      <c r="L138" s="108"/>
      <c r="M138" s="170"/>
      <c r="N138" s="164"/>
      <c r="O138" s="122"/>
      <c r="P138" s="104"/>
      <c r="Q138" s="184"/>
      <c r="R138" s="104"/>
      <c r="S138" s="108"/>
      <c r="U138" s="108"/>
      <c r="V138" s="108"/>
      <c r="W138" s="108"/>
    </row>
    <row r="139" customFormat="false" ht="18.75" hidden="false" customHeight="true" outlineLevel="0" collapsed="false">
      <c r="A139" s="108"/>
      <c r="B139" s="108"/>
      <c r="C139" s="108"/>
      <c r="D139" s="105"/>
      <c r="E139" s="108"/>
      <c r="G139" s="108"/>
      <c r="H139" s="105"/>
      <c r="I139" s="108"/>
      <c r="J139" s="108"/>
      <c r="K139" s="108"/>
      <c r="L139" s="108"/>
      <c r="M139" s="170"/>
      <c r="N139" s="164"/>
      <c r="O139" s="122"/>
      <c r="P139" s="104"/>
      <c r="Q139" s="184"/>
      <c r="R139" s="104"/>
      <c r="S139" s="108"/>
      <c r="U139" s="108"/>
      <c r="V139" s="108"/>
      <c r="W139" s="108"/>
    </row>
    <row r="140" customFormat="false" ht="12.75" hidden="false" customHeight="true" outlineLevel="0" collapsed="false">
      <c r="A140" s="58" t="s">
        <v>50</v>
      </c>
      <c r="B140" s="58"/>
      <c r="C140" s="58"/>
      <c r="D140" s="58"/>
      <c r="E140" s="58"/>
      <c r="F140" s="59"/>
      <c r="G140" s="59"/>
      <c r="H140" s="60"/>
      <c r="I140" s="60"/>
      <c r="O140" s="57"/>
      <c r="W140" s="56" t="n">
        <v>5</v>
      </c>
    </row>
    <row r="141" customFormat="false" ht="18.75" hidden="false" customHeight="true" outlineLevel="0" collapsed="false">
      <c r="A141" s="61" t="s">
        <v>51</v>
      </c>
      <c r="B141" s="61"/>
      <c r="C141" s="61"/>
      <c r="D141" s="61"/>
      <c r="E141" s="61"/>
      <c r="F141" s="61"/>
      <c r="G141" s="61"/>
      <c r="H141" s="62"/>
      <c r="I141" s="62"/>
      <c r="J141" s="63"/>
      <c r="K141" s="63"/>
      <c r="L141" s="63"/>
      <c r="M141" s="64"/>
      <c r="N141" s="63"/>
      <c r="O141" s="64"/>
      <c r="P141" s="63"/>
      <c r="Q141" s="63"/>
      <c r="R141" s="63"/>
      <c r="S141" s="63"/>
      <c r="T141" s="63"/>
      <c r="U141" s="63"/>
      <c r="V141" s="63"/>
      <c r="W141" s="63"/>
    </row>
    <row r="142" customFormat="false" ht="23.25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83" t="s">
        <v>66</v>
      </c>
      <c r="T142" s="83"/>
      <c r="U142" s="83"/>
      <c r="V142" s="83"/>
      <c r="W142" s="83"/>
    </row>
    <row r="143" customFormat="false" ht="23.25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84" t="s">
        <v>67</v>
      </c>
      <c r="T143" s="84"/>
      <c r="U143" s="84"/>
      <c r="V143" s="84"/>
      <c r="W143" s="84"/>
    </row>
    <row r="144" customFormat="false" ht="23.25" hidden="false" customHeight="true" outlineLevel="0" collapsed="false">
      <c r="A144" s="86" t="s">
        <v>68</v>
      </c>
      <c r="B144" s="86"/>
      <c r="C144" s="86"/>
      <c r="D144" s="86"/>
      <c r="E144" s="86" t="s">
        <v>69</v>
      </c>
      <c r="F144" s="86"/>
      <c r="G144" s="86"/>
      <c r="H144" s="86"/>
      <c r="I144" s="86" t="s">
        <v>70</v>
      </c>
      <c r="J144" s="86"/>
      <c r="K144" s="86"/>
      <c r="L144" s="87"/>
      <c r="M144" s="87"/>
      <c r="N144" s="87"/>
      <c r="O144" s="87"/>
      <c r="P144" s="87"/>
      <c r="Q144" s="87"/>
      <c r="R144" s="87"/>
      <c r="S144" s="86" t="s">
        <v>69</v>
      </c>
      <c r="T144" s="86"/>
      <c r="U144" s="86"/>
      <c r="V144" s="86"/>
      <c r="W144" s="86"/>
    </row>
    <row r="145" customFormat="false" ht="23.25" hidden="false" customHeight="true" outlineLevel="0" collapsed="false">
      <c r="A145" s="87" t="s">
        <v>71</v>
      </c>
      <c r="B145" s="87"/>
      <c r="C145" s="87"/>
      <c r="D145" s="87"/>
      <c r="E145" s="87" t="s">
        <v>72</v>
      </c>
      <c r="F145" s="87"/>
      <c r="G145" s="87"/>
      <c r="H145" s="87"/>
      <c r="I145" s="87" t="s">
        <v>73</v>
      </c>
      <c r="J145" s="87"/>
      <c r="K145" s="87"/>
      <c r="L145" s="87"/>
      <c r="M145" s="87"/>
      <c r="N145" s="87"/>
      <c r="O145" s="87"/>
      <c r="P145" s="87"/>
      <c r="Q145" s="87"/>
      <c r="R145" s="87"/>
      <c r="S145" s="87" t="s">
        <v>72</v>
      </c>
      <c r="T145" s="87"/>
      <c r="U145" s="87"/>
      <c r="V145" s="87"/>
      <c r="W145" s="87"/>
    </row>
    <row r="146" customFormat="false" ht="21" hidden="false" customHeight="true" outlineLevel="0" collapsed="false">
      <c r="A146" s="87" t="s">
        <v>74</v>
      </c>
      <c r="B146" s="87"/>
      <c r="C146" s="87"/>
      <c r="D146" s="87"/>
      <c r="E146" s="87" t="s">
        <v>75</v>
      </c>
      <c r="F146" s="87"/>
      <c r="G146" s="87"/>
      <c r="H146" s="87"/>
      <c r="I146" s="87" t="s">
        <v>75</v>
      </c>
      <c r="J146" s="87"/>
      <c r="K146" s="87"/>
      <c r="L146" s="87"/>
      <c r="M146" s="87"/>
      <c r="N146" s="87"/>
      <c r="O146" s="87"/>
      <c r="P146" s="87"/>
      <c r="Q146" s="87"/>
      <c r="R146" s="87"/>
      <c r="S146" s="87" t="s">
        <v>10</v>
      </c>
      <c r="T146" s="87"/>
      <c r="U146" s="87"/>
      <c r="V146" s="87"/>
      <c r="W146" s="87"/>
    </row>
    <row r="147" customFormat="false" ht="23.25" hidden="false" customHeight="true" outlineLevel="0" collapsed="false">
      <c r="A147" s="86" t="s">
        <v>76</v>
      </c>
      <c r="B147" s="86"/>
      <c r="C147" s="86" t="s">
        <v>77</v>
      </c>
      <c r="D147" s="86"/>
      <c r="E147" s="86" t="s">
        <v>76</v>
      </c>
      <c r="F147" s="86"/>
      <c r="G147" s="86" t="s">
        <v>77</v>
      </c>
      <c r="H147" s="86"/>
      <c r="I147" s="86" t="s">
        <v>76</v>
      </c>
      <c r="J147" s="86"/>
      <c r="K147" s="86" t="s">
        <v>77</v>
      </c>
      <c r="L147" s="87"/>
      <c r="M147" s="87"/>
      <c r="N147" s="87"/>
      <c r="O147" s="87"/>
      <c r="P147" s="87"/>
      <c r="Q147" s="87"/>
      <c r="R147" s="87"/>
      <c r="S147" s="89" t="s">
        <v>76</v>
      </c>
      <c r="T147" s="89"/>
      <c r="U147" s="89" t="s">
        <v>77</v>
      </c>
      <c r="V147" s="89"/>
      <c r="W147" s="89" t="s">
        <v>56</v>
      </c>
    </row>
    <row r="148" customFormat="false" ht="23.25" hidden="false" customHeight="true" outlineLevel="0" collapsed="false">
      <c r="A148" s="87" t="s">
        <v>78</v>
      </c>
      <c r="B148" s="87"/>
      <c r="C148" s="87" t="s">
        <v>79</v>
      </c>
      <c r="D148" s="87"/>
      <c r="E148" s="87" t="s">
        <v>78</v>
      </c>
      <c r="F148" s="87"/>
      <c r="G148" s="87" t="s">
        <v>79</v>
      </c>
      <c r="H148" s="87"/>
      <c r="I148" s="87" t="s">
        <v>78</v>
      </c>
      <c r="J148" s="87"/>
      <c r="K148" s="87" t="s">
        <v>79</v>
      </c>
      <c r="L148" s="87"/>
      <c r="M148" s="87"/>
      <c r="N148" s="87"/>
      <c r="O148" s="87"/>
      <c r="P148" s="87"/>
      <c r="Q148" s="87"/>
      <c r="R148" s="87"/>
      <c r="S148" s="90" t="s">
        <v>78</v>
      </c>
      <c r="T148" s="90"/>
      <c r="U148" s="90" t="s">
        <v>79</v>
      </c>
      <c r="V148" s="90"/>
      <c r="W148" s="90" t="s">
        <v>60</v>
      </c>
    </row>
    <row r="149" customFormat="false" ht="34.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64"/>
      <c r="M149" s="163" t="s">
        <v>209</v>
      </c>
      <c r="N149" s="164"/>
      <c r="O149" s="174" t="s">
        <v>210</v>
      </c>
      <c r="P149" s="120"/>
      <c r="Q149" s="99" t="s">
        <v>211</v>
      </c>
      <c r="R149" s="104"/>
      <c r="S149" s="105"/>
      <c r="T149" s="105"/>
      <c r="U149" s="105"/>
      <c r="V149" s="105"/>
      <c r="W149" s="105"/>
    </row>
    <row r="150" customFormat="false" ht="50.25" hidden="false" customHeight="true" outlineLevel="0" collapsed="false">
      <c r="A150" s="104"/>
      <c r="B150" s="110"/>
      <c r="C150" s="104"/>
      <c r="D150" s="110"/>
      <c r="E150" s="104"/>
      <c r="F150" s="104"/>
      <c r="G150" s="104"/>
      <c r="H150" s="110"/>
      <c r="I150" s="104"/>
      <c r="J150" s="110"/>
      <c r="K150" s="104"/>
      <c r="L150" s="185"/>
      <c r="M150" s="125" t="s">
        <v>212</v>
      </c>
      <c r="N150" s="185"/>
      <c r="O150" s="174" t="s">
        <v>154</v>
      </c>
      <c r="P150" s="110"/>
      <c r="Q150" s="186" t="s">
        <v>213</v>
      </c>
      <c r="R150" s="104"/>
      <c r="V150" s="110"/>
      <c r="W150" s="104"/>
    </row>
    <row r="151" customFormat="false" ht="27" hidden="false" customHeight="true" outlineLevel="0" collapsed="false">
      <c r="A151" s="109" t="n">
        <v>0</v>
      </c>
      <c r="B151" s="105"/>
      <c r="C151" s="104" t="n">
        <v>0</v>
      </c>
      <c r="D151" s="105"/>
      <c r="E151" s="104" t="n">
        <v>5000</v>
      </c>
      <c r="F151" s="104"/>
      <c r="G151" s="104" t="n">
        <v>0</v>
      </c>
      <c r="H151" s="105"/>
      <c r="I151" s="109" t="n">
        <v>5000</v>
      </c>
      <c r="J151" s="105"/>
      <c r="K151" s="104" t="n">
        <v>0</v>
      </c>
      <c r="L151" s="164"/>
      <c r="M151" s="163" t="s">
        <v>186</v>
      </c>
      <c r="N151" s="164"/>
      <c r="O151" s="187" t="s">
        <v>214</v>
      </c>
      <c r="P151" s="105"/>
      <c r="Q151" s="104" t="s">
        <v>188</v>
      </c>
      <c r="R151" s="104"/>
      <c r="S151" s="104"/>
      <c r="T151" s="104"/>
      <c r="U151" s="104"/>
      <c r="V151" s="105"/>
      <c r="W151" s="104"/>
    </row>
    <row r="152" customFormat="false" ht="34.5" hidden="false" customHeight="false" outlineLevel="0" collapsed="false">
      <c r="A152" s="109" t="n">
        <v>0</v>
      </c>
      <c r="B152" s="105"/>
      <c r="C152" s="104" t="n">
        <v>0</v>
      </c>
      <c r="D152" s="105"/>
      <c r="E152" s="104" t="n">
        <v>0</v>
      </c>
      <c r="F152" s="104"/>
      <c r="G152" s="104" t="n">
        <v>0</v>
      </c>
      <c r="H152" s="105"/>
      <c r="I152" s="109" t="n">
        <v>0</v>
      </c>
      <c r="J152" s="105"/>
      <c r="K152" s="104" t="n">
        <v>0</v>
      </c>
      <c r="L152" s="164"/>
      <c r="M152" s="125" t="s">
        <v>134</v>
      </c>
      <c r="N152" s="104"/>
      <c r="O152" s="187" t="s">
        <v>215</v>
      </c>
      <c r="P152" s="105"/>
      <c r="Q152" s="123" t="s">
        <v>136</v>
      </c>
      <c r="R152" s="104"/>
      <c r="S152" s="104"/>
      <c r="T152" s="104"/>
      <c r="U152" s="104"/>
      <c r="V152" s="105"/>
      <c r="W152" s="105"/>
    </row>
    <row r="153" customFormat="false" ht="15.75" hidden="false" customHeight="false" outlineLevel="0" collapsed="false">
      <c r="O153" s="57"/>
    </row>
    <row r="154" customFormat="false" ht="103.5" hidden="false" customHeight="false" outlineLevel="0" collapsed="false">
      <c r="A154" s="104"/>
      <c r="B154" s="110"/>
      <c r="C154" s="104"/>
      <c r="D154" s="110"/>
      <c r="H154" s="110"/>
      <c r="I154" s="104"/>
      <c r="J154" s="110"/>
      <c r="K154" s="104"/>
      <c r="L154" s="185"/>
      <c r="M154" s="149" t="s">
        <v>216</v>
      </c>
      <c r="N154" s="185"/>
      <c r="O154" s="154" t="s">
        <v>202</v>
      </c>
      <c r="P154" s="110"/>
      <c r="Q154" s="94" t="s">
        <v>217</v>
      </c>
      <c r="R154" s="110"/>
      <c r="V154" s="110"/>
      <c r="W154" s="110"/>
    </row>
    <row r="155" customFormat="false" ht="27.75" hidden="false" customHeight="true" outlineLevel="0" collapsed="false">
      <c r="A155" s="105" t="n">
        <v>1200</v>
      </c>
      <c r="B155" s="105"/>
      <c r="C155" s="105" t="n">
        <v>0</v>
      </c>
      <c r="D155" s="105"/>
      <c r="E155" s="104" t="n">
        <v>0</v>
      </c>
      <c r="F155" s="104" t="n">
        <v>0</v>
      </c>
      <c r="G155" s="104" t="n">
        <v>0</v>
      </c>
      <c r="H155" s="105"/>
      <c r="I155" s="105" t="n">
        <v>0</v>
      </c>
      <c r="J155" s="105"/>
      <c r="K155" s="105" t="n">
        <v>0</v>
      </c>
      <c r="L155" s="164"/>
      <c r="M155" s="163" t="s">
        <v>186</v>
      </c>
      <c r="N155" s="164"/>
      <c r="O155" s="187" t="s">
        <v>218</v>
      </c>
      <c r="P155" s="105"/>
      <c r="Q155" s="104" t="s">
        <v>188</v>
      </c>
      <c r="R155" s="104"/>
      <c r="S155" s="104"/>
      <c r="T155" s="104"/>
      <c r="U155" s="104"/>
      <c r="V155" s="188"/>
      <c r="W155" s="105"/>
    </row>
    <row r="156" customFormat="false" ht="43.5" hidden="false" customHeight="true" outlineLevel="0" collapsed="false">
      <c r="A156" s="105" t="n">
        <v>0</v>
      </c>
      <c r="B156" s="105"/>
      <c r="C156" s="105" t="n">
        <v>0</v>
      </c>
      <c r="D156" s="105"/>
      <c r="E156" s="104" t="n">
        <v>0</v>
      </c>
      <c r="F156" s="104"/>
      <c r="G156" s="104" t="n">
        <v>0</v>
      </c>
      <c r="H156" s="105"/>
      <c r="I156" s="104" t="n">
        <v>0</v>
      </c>
      <c r="J156" s="105"/>
      <c r="K156" s="105" t="n">
        <v>0</v>
      </c>
      <c r="L156" s="164"/>
      <c r="M156" s="125" t="s">
        <v>134</v>
      </c>
      <c r="N156" s="104"/>
      <c r="O156" s="187" t="s">
        <v>219</v>
      </c>
      <c r="P156" s="105"/>
      <c r="Q156" s="123" t="s">
        <v>136</v>
      </c>
      <c r="R156" s="164"/>
      <c r="S156" s="104"/>
      <c r="T156" s="104"/>
      <c r="U156" s="104"/>
      <c r="V156" s="189"/>
      <c r="W156" s="105"/>
    </row>
    <row r="157" customFormat="false" ht="51.75" hidden="false" customHeight="tru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39"/>
      <c r="M157" s="97" t="s">
        <v>220</v>
      </c>
      <c r="N157" s="139"/>
      <c r="O157" s="101" t="s">
        <v>221</v>
      </c>
      <c r="P157" s="139"/>
      <c r="Q157" s="94" t="s">
        <v>222</v>
      </c>
      <c r="R157" s="139"/>
      <c r="S157" s="110"/>
      <c r="T157" s="110"/>
      <c r="U157" s="110"/>
      <c r="V157" s="110"/>
      <c r="W157" s="110"/>
    </row>
    <row r="158" customFormat="false" ht="27.75" hidden="false" customHeight="true" outlineLevel="0" collapsed="false">
      <c r="A158" s="133" t="n">
        <v>0</v>
      </c>
      <c r="B158" s="133"/>
      <c r="C158" s="133" t="n">
        <v>0</v>
      </c>
      <c r="D158" s="133"/>
      <c r="E158" s="104" t="n">
        <v>0</v>
      </c>
      <c r="F158" s="104"/>
      <c r="G158" s="104" t="n">
        <v>0</v>
      </c>
      <c r="H158" s="133"/>
      <c r="I158" s="133" t="n">
        <v>0</v>
      </c>
      <c r="J158" s="133"/>
      <c r="K158" s="133" t="n">
        <v>0</v>
      </c>
      <c r="L158" s="106"/>
      <c r="M158" s="163" t="s">
        <v>186</v>
      </c>
      <c r="N158" s="110"/>
      <c r="O158" s="187" t="s">
        <v>223</v>
      </c>
      <c r="P158" s="105"/>
      <c r="Q158" s="104" t="s">
        <v>188</v>
      </c>
      <c r="R158" s="104"/>
      <c r="S158" s="104"/>
      <c r="T158" s="104"/>
      <c r="U158" s="104"/>
      <c r="V158" s="133"/>
      <c r="W158" s="105"/>
    </row>
    <row r="159" customFormat="false" ht="29.25" hidden="false" customHeight="true" outlineLevel="0" collapsed="false">
      <c r="A159" s="133" t="n">
        <v>0</v>
      </c>
      <c r="B159" s="133"/>
      <c r="C159" s="133" t="n">
        <v>0</v>
      </c>
      <c r="D159" s="133"/>
      <c r="E159" s="104" t="n">
        <v>0</v>
      </c>
      <c r="F159" s="104"/>
      <c r="G159" s="104" t="n">
        <v>0</v>
      </c>
      <c r="H159" s="133"/>
      <c r="I159" s="133" t="n">
        <v>0</v>
      </c>
      <c r="J159" s="133"/>
      <c r="K159" s="133" t="n">
        <v>0</v>
      </c>
      <c r="L159" s="106"/>
      <c r="M159" s="97" t="s">
        <v>224</v>
      </c>
      <c r="N159" s="103"/>
      <c r="O159" s="187" t="s">
        <v>225</v>
      </c>
      <c r="P159" s="135"/>
      <c r="Q159" s="103" t="s">
        <v>226</v>
      </c>
      <c r="R159" s="104"/>
      <c r="S159" s="104"/>
      <c r="T159" s="104"/>
      <c r="U159" s="104"/>
      <c r="V159" s="133"/>
      <c r="W159" s="105"/>
    </row>
    <row r="160" customFormat="false" ht="38.25" hidden="false" customHeight="true" outlineLevel="0" collapsed="false">
      <c r="A160" s="133" t="n">
        <v>0</v>
      </c>
      <c r="B160" s="133"/>
      <c r="C160" s="133" t="n">
        <v>0</v>
      </c>
      <c r="D160" s="133"/>
      <c r="E160" s="104" t="n">
        <v>0</v>
      </c>
      <c r="F160" s="104"/>
      <c r="G160" s="104" t="n">
        <v>0</v>
      </c>
      <c r="H160" s="133"/>
      <c r="I160" s="133" t="n">
        <v>0</v>
      </c>
      <c r="J160" s="133"/>
      <c r="K160" s="133" t="n">
        <v>0</v>
      </c>
      <c r="L160" s="137"/>
      <c r="M160" s="125" t="s">
        <v>134</v>
      </c>
      <c r="N160" s="104"/>
      <c r="O160" s="187" t="s">
        <v>227</v>
      </c>
      <c r="P160" s="105"/>
      <c r="Q160" s="123" t="s">
        <v>136</v>
      </c>
      <c r="R160" s="103"/>
      <c r="S160" s="104"/>
      <c r="T160" s="104"/>
      <c r="U160" s="104"/>
      <c r="V160" s="133"/>
      <c r="W160" s="133"/>
    </row>
    <row r="161" customFormat="false" ht="51.75" hidden="false" customHeight="false" outlineLevel="0" collapsed="false">
      <c r="A161" s="110"/>
      <c r="B161" s="110"/>
      <c r="C161" s="110"/>
      <c r="D161" s="110"/>
      <c r="E161" s="104"/>
      <c r="F161" s="110"/>
      <c r="G161" s="110"/>
      <c r="H161" s="110"/>
      <c r="I161" s="110"/>
      <c r="J161" s="110"/>
      <c r="K161" s="110"/>
      <c r="L161" s="139"/>
      <c r="M161" s="125" t="s">
        <v>228</v>
      </c>
      <c r="N161" s="139"/>
      <c r="O161" s="101" t="s">
        <v>146</v>
      </c>
      <c r="P161" s="139"/>
      <c r="Q161" s="94" t="s">
        <v>229</v>
      </c>
      <c r="R161" s="139"/>
      <c r="S161" s="104"/>
      <c r="T161" s="104"/>
      <c r="U161" s="104"/>
      <c r="V161" s="110"/>
      <c r="W161" s="110"/>
    </row>
    <row r="162" customFormat="false" ht="30.75" hidden="false" customHeight="true" outlineLevel="0" collapsed="false">
      <c r="A162" s="105" t="n">
        <v>0</v>
      </c>
      <c r="B162" s="105"/>
      <c r="C162" s="104" t="n">
        <v>0</v>
      </c>
      <c r="D162" s="105"/>
      <c r="E162" s="104" t="n">
        <v>0</v>
      </c>
      <c r="F162" s="104"/>
      <c r="G162" s="104" t="n">
        <v>0</v>
      </c>
      <c r="H162" s="105"/>
      <c r="I162" s="105" t="n">
        <v>0</v>
      </c>
      <c r="J162" s="105"/>
      <c r="K162" s="105" t="n">
        <v>0</v>
      </c>
      <c r="L162" s="106"/>
      <c r="M162" s="163" t="s">
        <v>186</v>
      </c>
      <c r="N162" s="104"/>
      <c r="O162" s="190" t="s">
        <v>230</v>
      </c>
      <c r="P162" s="105"/>
      <c r="Q162" s="104" t="s">
        <v>188</v>
      </c>
      <c r="R162" s="104"/>
      <c r="S162" s="104"/>
      <c r="T162" s="104"/>
      <c r="U162" s="104"/>
      <c r="V162" s="133"/>
      <c r="W162" s="133"/>
    </row>
    <row r="163" customFormat="false" ht="40.5" hidden="false" customHeight="true" outlineLevel="0" collapsed="false">
      <c r="A163" s="133" t="n">
        <v>0</v>
      </c>
      <c r="B163" s="133"/>
      <c r="C163" s="133" t="n">
        <v>0</v>
      </c>
      <c r="D163" s="133"/>
      <c r="E163" s="104" t="n">
        <v>0</v>
      </c>
      <c r="F163" s="104"/>
      <c r="G163" s="104" t="n">
        <v>0</v>
      </c>
      <c r="H163" s="133"/>
      <c r="I163" s="133" t="n">
        <v>0</v>
      </c>
      <c r="J163" s="133"/>
      <c r="K163" s="133" t="n">
        <v>0</v>
      </c>
      <c r="L163" s="106"/>
      <c r="M163" s="125" t="s">
        <v>134</v>
      </c>
      <c r="N163" s="104"/>
      <c r="O163" s="101" t="s">
        <v>231</v>
      </c>
      <c r="P163" s="105"/>
      <c r="Q163" s="123" t="s">
        <v>136</v>
      </c>
      <c r="R163" s="104"/>
      <c r="S163" s="104"/>
      <c r="T163" s="104"/>
      <c r="U163" s="104"/>
      <c r="V163" s="105"/>
      <c r="W163" s="105"/>
    </row>
    <row r="164" customFormat="false" ht="40.5" hidden="false" customHeight="true" outlineLevel="0" collapsed="false">
      <c r="A164" s="133"/>
      <c r="B164" s="133"/>
      <c r="C164" s="133"/>
      <c r="D164" s="133"/>
      <c r="E164" s="104"/>
      <c r="F164" s="104"/>
      <c r="G164" s="104"/>
      <c r="H164" s="133"/>
      <c r="I164" s="133"/>
      <c r="J164" s="133"/>
      <c r="K164" s="133"/>
      <c r="L164" s="106"/>
      <c r="M164" s="125"/>
      <c r="N164" s="104"/>
      <c r="O164" s="101"/>
      <c r="P164" s="105"/>
      <c r="Q164" s="123"/>
      <c r="R164" s="104"/>
      <c r="S164" s="104"/>
      <c r="T164" s="104"/>
      <c r="U164" s="104"/>
      <c r="V164" s="105"/>
      <c r="W164" s="105"/>
    </row>
    <row r="165" customFormat="false" ht="15" hidden="false" customHeight="true" outlineLevel="0" collapsed="false">
      <c r="A165" s="133"/>
      <c r="B165" s="133"/>
      <c r="C165" s="133"/>
      <c r="D165" s="133"/>
      <c r="E165" s="104"/>
      <c r="F165" s="104"/>
      <c r="G165" s="104"/>
      <c r="H165" s="133"/>
      <c r="I165" s="133"/>
      <c r="J165" s="133"/>
      <c r="K165" s="133"/>
      <c r="L165" s="106"/>
      <c r="M165" s="125"/>
      <c r="N165" s="104"/>
      <c r="O165" s="101"/>
      <c r="P165" s="105"/>
      <c r="Q165" s="123"/>
      <c r="R165" s="104"/>
      <c r="S165" s="104"/>
      <c r="T165" s="104"/>
      <c r="U165" s="104"/>
      <c r="V165" s="105"/>
      <c r="W165" s="105"/>
    </row>
    <row r="166" customFormat="false" ht="6.75" hidden="false" customHeight="true" outlineLevel="0" collapsed="false">
      <c r="A166" s="133"/>
      <c r="B166" s="133"/>
      <c r="C166" s="133"/>
      <c r="D166" s="133"/>
      <c r="E166" s="104"/>
      <c r="F166" s="104"/>
      <c r="G166" s="104"/>
      <c r="H166" s="133"/>
      <c r="I166" s="133"/>
      <c r="J166" s="133"/>
      <c r="K166" s="133"/>
      <c r="L166" s="106"/>
      <c r="M166" s="125"/>
      <c r="N166" s="104"/>
      <c r="O166" s="101"/>
      <c r="P166" s="105"/>
      <c r="Q166" s="123"/>
      <c r="R166" s="104"/>
      <c r="S166" s="104"/>
      <c r="T166" s="104"/>
      <c r="U166" s="104"/>
      <c r="V166" s="105"/>
      <c r="W166" s="105"/>
    </row>
    <row r="167" customFormat="false" ht="27" hidden="false" customHeight="true" outlineLevel="0" collapsed="false">
      <c r="A167" s="111" t="n">
        <v>6</v>
      </c>
      <c r="B167" s="105"/>
      <c r="C167" s="109"/>
      <c r="D167" s="105"/>
      <c r="E167" s="105"/>
      <c r="F167" s="105"/>
      <c r="G167" s="105"/>
      <c r="H167" s="105"/>
      <c r="I167" s="105"/>
      <c r="J167" s="105"/>
      <c r="K167" s="105"/>
      <c r="L167" s="106"/>
      <c r="M167" s="107"/>
      <c r="N167" s="104"/>
      <c r="O167" s="108"/>
      <c r="P167" s="105"/>
      <c r="Q167" s="106"/>
      <c r="R167" s="104"/>
      <c r="S167" s="191" t="s">
        <v>109</v>
      </c>
      <c r="T167" s="191"/>
      <c r="U167" s="191"/>
      <c r="V167" s="191"/>
      <c r="W167" s="191"/>
    </row>
    <row r="168" customFormat="false" ht="18" hidden="false" customHeight="true" outlineLevel="0" collapsed="false">
      <c r="A168" s="112"/>
      <c r="B168" s="112"/>
      <c r="C168" s="113"/>
      <c r="D168" s="112"/>
      <c r="E168" s="112"/>
      <c r="F168" s="112"/>
      <c r="G168" s="112"/>
      <c r="H168" s="112"/>
      <c r="I168" s="112"/>
      <c r="J168" s="112"/>
      <c r="K168" s="112"/>
      <c r="L168" s="114"/>
      <c r="M168" s="115"/>
      <c r="N168" s="116"/>
      <c r="O168" s="117"/>
      <c r="P168" s="112"/>
      <c r="Q168" s="114"/>
      <c r="R168" s="116"/>
      <c r="S168" s="118" t="s">
        <v>110</v>
      </c>
      <c r="T168" s="118"/>
      <c r="U168" s="118"/>
      <c r="V168" s="118"/>
      <c r="W168" s="118"/>
    </row>
    <row r="169" customFormat="false" ht="12.75" hidden="false" customHeight="true" outlineLevel="0" collapsed="false">
      <c r="A169" s="165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83" t="s">
        <v>66</v>
      </c>
      <c r="T169" s="83"/>
      <c r="U169" s="83"/>
      <c r="V169" s="83"/>
      <c r="W169" s="83"/>
    </row>
    <row r="170" customFormat="false" ht="21" hidden="false" customHeight="true" outlineLevel="0" collapsed="false">
      <c r="A170" s="165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84" t="s">
        <v>67</v>
      </c>
      <c r="T170" s="84"/>
      <c r="U170" s="84"/>
      <c r="V170" s="84"/>
      <c r="W170" s="84"/>
    </row>
    <row r="171" customFormat="false" ht="21" hidden="false" customHeight="true" outlineLevel="0" collapsed="false">
      <c r="A171" s="86" t="s">
        <v>68</v>
      </c>
      <c r="B171" s="86"/>
      <c r="C171" s="86"/>
      <c r="D171" s="166"/>
      <c r="E171" s="86" t="s">
        <v>69</v>
      </c>
      <c r="F171" s="86"/>
      <c r="G171" s="86"/>
      <c r="H171" s="166"/>
      <c r="I171" s="86" t="s">
        <v>70</v>
      </c>
      <c r="J171" s="86"/>
      <c r="K171" s="86"/>
      <c r="L171" s="167"/>
      <c r="M171" s="167"/>
      <c r="N171" s="167"/>
      <c r="O171" s="167"/>
      <c r="P171" s="167"/>
      <c r="Q171" s="167"/>
      <c r="R171" s="167"/>
      <c r="S171" s="86" t="s">
        <v>69</v>
      </c>
      <c r="T171" s="86"/>
      <c r="U171" s="86"/>
      <c r="V171" s="86"/>
      <c r="W171" s="86"/>
    </row>
    <row r="172" customFormat="false" ht="21" hidden="false" customHeight="true" outlineLevel="0" collapsed="false">
      <c r="A172" s="87" t="s">
        <v>71</v>
      </c>
      <c r="B172" s="87"/>
      <c r="C172" s="87"/>
      <c r="D172" s="87"/>
      <c r="E172" s="87" t="s">
        <v>72</v>
      </c>
      <c r="F172" s="87"/>
      <c r="G172" s="87"/>
      <c r="H172" s="87"/>
      <c r="I172" s="87" t="s">
        <v>73</v>
      </c>
      <c r="J172" s="87"/>
      <c r="K172" s="87"/>
      <c r="L172" s="168"/>
      <c r="M172" s="168"/>
      <c r="N172" s="168"/>
      <c r="O172" s="168"/>
      <c r="P172" s="168"/>
      <c r="Q172" s="168"/>
      <c r="R172" s="168"/>
      <c r="S172" s="87" t="s">
        <v>72</v>
      </c>
      <c r="T172" s="87"/>
      <c r="U172" s="87"/>
      <c r="V172" s="87"/>
      <c r="W172" s="87"/>
    </row>
    <row r="173" customFormat="false" ht="21" hidden="false" customHeight="true" outlineLevel="0" collapsed="false">
      <c r="A173" s="87" t="s">
        <v>74</v>
      </c>
      <c r="B173" s="87"/>
      <c r="C173" s="87"/>
      <c r="D173" s="87"/>
      <c r="E173" s="87" t="s">
        <v>75</v>
      </c>
      <c r="F173" s="87"/>
      <c r="G173" s="87"/>
      <c r="H173" s="87"/>
      <c r="I173" s="87" t="s">
        <v>75</v>
      </c>
      <c r="J173" s="87"/>
      <c r="K173" s="87"/>
      <c r="L173" s="87"/>
      <c r="M173" s="87"/>
      <c r="N173" s="87"/>
      <c r="O173" s="87"/>
      <c r="P173" s="87"/>
      <c r="Q173" s="87"/>
      <c r="R173" s="87"/>
      <c r="S173" s="87" t="s">
        <v>10</v>
      </c>
      <c r="T173" s="87"/>
      <c r="U173" s="87"/>
      <c r="V173" s="87"/>
      <c r="W173" s="87"/>
    </row>
    <row r="174" customFormat="false" ht="18" hidden="false" customHeight="true" outlineLevel="0" collapsed="false">
      <c r="A174" s="86" t="s">
        <v>76</v>
      </c>
      <c r="B174" s="169"/>
      <c r="C174" s="86" t="s">
        <v>77</v>
      </c>
      <c r="D174" s="169"/>
      <c r="E174" s="86" t="s">
        <v>76</v>
      </c>
      <c r="F174" s="169"/>
      <c r="G174" s="86" t="s">
        <v>77</v>
      </c>
      <c r="H174" s="169"/>
      <c r="I174" s="86" t="s">
        <v>76</v>
      </c>
      <c r="J174" s="169"/>
      <c r="K174" s="86" t="s">
        <v>77</v>
      </c>
      <c r="L174" s="168"/>
      <c r="M174" s="168"/>
      <c r="N174" s="168"/>
      <c r="O174" s="168"/>
      <c r="P174" s="168"/>
      <c r="Q174" s="168"/>
      <c r="R174" s="168"/>
      <c r="S174" s="89" t="s">
        <v>76</v>
      </c>
      <c r="T174" s="89"/>
      <c r="U174" s="89" t="s">
        <v>77</v>
      </c>
      <c r="V174" s="89"/>
      <c r="W174" s="89" t="s">
        <v>56</v>
      </c>
    </row>
    <row r="175" customFormat="false" ht="21" hidden="false" customHeight="true" outlineLevel="0" collapsed="false">
      <c r="A175" s="87" t="s">
        <v>78</v>
      </c>
      <c r="B175" s="87"/>
      <c r="C175" s="87" t="s">
        <v>79</v>
      </c>
      <c r="D175" s="87"/>
      <c r="E175" s="87" t="s">
        <v>78</v>
      </c>
      <c r="F175" s="87"/>
      <c r="G175" s="87" t="s">
        <v>79</v>
      </c>
      <c r="H175" s="87"/>
      <c r="I175" s="87" t="s">
        <v>78</v>
      </c>
      <c r="J175" s="87"/>
      <c r="K175" s="87" t="s">
        <v>79</v>
      </c>
      <c r="L175" s="168"/>
      <c r="M175" s="168"/>
      <c r="N175" s="168"/>
      <c r="O175" s="167"/>
      <c r="P175" s="168"/>
      <c r="Q175" s="168"/>
      <c r="R175" s="168"/>
      <c r="S175" s="90" t="s">
        <v>78</v>
      </c>
      <c r="T175" s="90"/>
      <c r="U175" s="90" t="s">
        <v>79</v>
      </c>
      <c r="V175" s="90"/>
      <c r="W175" s="90" t="s">
        <v>60</v>
      </c>
    </row>
    <row r="176" customFormat="false" ht="36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39"/>
      <c r="M176" s="192" t="s">
        <v>232</v>
      </c>
      <c r="N176" s="103"/>
      <c r="O176" s="101" t="s">
        <v>160</v>
      </c>
      <c r="P176" s="103"/>
      <c r="Q176" s="94" t="s">
        <v>233</v>
      </c>
      <c r="R176" s="104" t="s">
        <v>234</v>
      </c>
      <c r="S176" s="104"/>
      <c r="T176" s="104"/>
      <c r="U176" s="104"/>
      <c r="V176" s="104"/>
      <c r="W176" s="104"/>
    </row>
    <row r="177" customFormat="false" ht="23.25" hidden="false" customHeight="true" outlineLevel="0" collapsed="false">
      <c r="A177" s="105" t="n">
        <v>0</v>
      </c>
      <c r="B177" s="105"/>
      <c r="C177" s="104" t="n">
        <v>0</v>
      </c>
      <c r="D177" s="105"/>
      <c r="E177" s="104" t="n">
        <v>0</v>
      </c>
      <c r="F177" s="104"/>
      <c r="G177" s="104" t="n">
        <v>0</v>
      </c>
      <c r="H177" s="105"/>
      <c r="I177" s="105" t="n">
        <v>0</v>
      </c>
      <c r="J177" s="105"/>
      <c r="K177" s="105" t="n">
        <v>0</v>
      </c>
      <c r="L177" s="106"/>
      <c r="M177" s="163" t="s">
        <v>186</v>
      </c>
      <c r="N177" s="104"/>
      <c r="O177" s="190" t="s">
        <v>235</v>
      </c>
      <c r="P177" s="105"/>
      <c r="Q177" s="104" t="s">
        <v>188</v>
      </c>
      <c r="R177" s="104"/>
      <c r="S177" s="104"/>
      <c r="T177" s="104"/>
      <c r="U177" s="104"/>
      <c r="V177" s="105"/>
      <c r="W177" s="105"/>
    </row>
    <row r="178" customFormat="false" ht="27.75" hidden="false" customHeight="true" outlineLevel="0" collapsed="false">
      <c r="A178" s="105" t="n">
        <v>0</v>
      </c>
      <c r="B178" s="105"/>
      <c r="C178" s="104" t="n">
        <v>0</v>
      </c>
      <c r="D178" s="105"/>
      <c r="E178" s="104" t="n">
        <v>0</v>
      </c>
      <c r="F178" s="104"/>
      <c r="G178" s="104" t="n">
        <v>0</v>
      </c>
      <c r="H178" s="105"/>
      <c r="I178" s="105" t="n">
        <v>0</v>
      </c>
      <c r="J178" s="105"/>
      <c r="K178" s="105" t="n">
        <v>0</v>
      </c>
      <c r="L178" s="106"/>
      <c r="M178" s="163" t="s">
        <v>224</v>
      </c>
      <c r="N178" s="104"/>
      <c r="O178" s="190" t="s">
        <v>236</v>
      </c>
      <c r="P178" s="105"/>
      <c r="Q178" s="104" t="s">
        <v>226</v>
      </c>
      <c r="R178" s="104"/>
      <c r="S178" s="104"/>
      <c r="T178" s="104"/>
      <c r="U178" s="104"/>
      <c r="V178" s="105"/>
      <c r="W178" s="105"/>
    </row>
    <row r="179" customFormat="false" ht="37.5" hidden="false" customHeight="true" outlineLevel="0" collapsed="false">
      <c r="A179" s="133" t="n">
        <v>0</v>
      </c>
      <c r="B179" s="133"/>
      <c r="C179" s="133" t="n">
        <v>0</v>
      </c>
      <c r="D179" s="133"/>
      <c r="E179" s="104" t="n">
        <v>0</v>
      </c>
      <c r="F179" s="104"/>
      <c r="G179" s="104" t="n">
        <v>0</v>
      </c>
      <c r="H179" s="133"/>
      <c r="I179" s="133" t="n">
        <v>0</v>
      </c>
      <c r="J179" s="133"/>
      <c r="K179" s="133" t="n">
        <v>0</v>
      </c>
      <c r="L179" s="106"/>
      <c r="M179" s="125" t="s">
        <v>134</v>
      </c>
      <c r="N179" s="104"/>
      <c r="O179" s="187" t="s">
        <v>237</v>
      </c>
      <c r="P179" s="105"/>
      <c r="Q179" s="123" t="s">
        <v>136</v>
      </c>
      <c r="R179" s="104"/>
      <c r="S179" s="104"/>
      <c r="T179" s="104"/>
      <c r="U179" s="104"/>
      <c r="V179" s="105"/>
      <c r="W179" s="105"/>
    </row>
    <row r="180" customFormat="false" ht="39.75" hidden="false" customHeight="true" outlineLevel="0" collapsed="false">
      <c r="A180" s="105"/>
      <c r="B180" s="105"/>
      <c r="C180" s="105"/>
      <c r="D180" s="105"/>
      <c r="E180" s="104"/>
      <c r="F180" s="104"/>
      <c r="G180" s="104"/>
      <c r="H180" s="105"/>
      <c r="I180" s="105"/>
      <c r="J180" s="105"/>
      <c r="K180" s="105"/>
      <c r="L180" s="137"/>
      <c r="M180" s="97" t="s">
        <v>238</v>
      </c>
      <c r="N180" s="103"/>
      <c r="O180" s="101" t="s">
        <v>182</v>
      </c>
      <c r="P180" s="135"/>
      <c r="Q180" s="94" t="s">
        <v>239</v>
      </c>
      <c r="R180" s="103"/>
      <c r="S180" s="104"/>
      <c r="T180" s="104"/>
      <c r="U180" s="104"/>
      <c r="V180" s="105"/>
      <c r="W180" s="105"/>
      <c r="X180" s="104"/>
      <c r="Y180" s="104"/>
      <c r="Z180" s="104"/>
      <c r="AA180" s="104"/>
      <c r="AB180" s="104"/>
      <c r="AC180" s="104"/>
    </row>
    <row r="181" customFormat="false" ht="24" hidden="false" customHeight="true" outlineLevel="0" collapsed="false">
      <c r="A181" s="104" t="n">
        <v>0</v>
      </c>
      <c r="B181" s="105"/>
      <c r="C181" s="105" t="n">
        <v>0</v>
      </c>
      <c r="D181" s="105"/>
      <c r="E181" s="104" t="n">
        <v>0</v>
      </c>
      <c r="F181" s="104"/>
      <c r="G181" s="104" t="n">
        <v>0</v>
      </c>
      <c r="H181" s="105"/>
      <c r="I181" s="105" t="n">
        <v>0</v>
      </c>
      <c r="J181" s="105"/>
      <c r="K181" s="105" t="n">
        <v>0</v>
      </c>
      <c r="L181" s="106"/>
      <c r="M181" s="163" t="s">
        <v>186</v>
      </c>
      <c r="N181" s="104"/>
      <c r="O181" s="190" t="s">
        <v>240</v>
      </c>
      <c r="P181" s="105"/>
      <c r="Q181" s="104" t="s">
        <v>188</v>
      </c>
      <c r="R181" s="104"/>
      <c r="S181" s="104"/>
      <c r="T181" s="104"/>
      <c r="U181" s="104"/>
      <c r="V181" s="105"/>
      <c r="W181" s="105"/>
      <c r="X181" s="104"/>
      <c r="Y181" s="104"/>
      <c r="Z181" s="104"/>
      <c r="AA181" s="104"/>
      <c r="AB181" s="104"/>
      <c r="AC181" s="104"/>
    </row>
    <row r="182" customFormat="false" ht="24.75" hidden="false" customHeight="true" outlineLevel="0" collapsed="false">
      <c r="A182" s="105" t="n">
        <v>0</v>
      </c>
      <c r="B182" s="105" t="n">
        <v>0</v>
      </c>
      <c r="C182" s="105" t="n">
        <v>0</v>
      </c>
      <c r="D182" s="105" t="n">
        <v>0</v>
      </c>
      <c r="E182" s="105" t="n">
        <v>0</v>
      </c>
      <c r="F182" s="105" t="n">
        <v>0</v>
      </c>
      <c r="G182" s="105" t="n">
        <v>0</v>
      </c>
      <c r="H182" s="105" t="n">
        <v>0</v>
      </c>
      <c r="I182" s="105" t="n">
        <v>0</v>
      </c>
      <c r="J182" s="105" t="n">
        <v>0</v>
      </c>
      <c r="K182" s="105" t="n">
        <v>0</v>
      </c>
      <c r="L182" s="137"/>
      <c r="M182" s="163" t="s">
        <v>224</v>
      </c>
      <c r="N182" s="104"/>
      <c r="O182" s="190" t="s">
        <v>241</v>
      </c>
      <c r="P182" s="105"/>
      <c r="Q182" s="104" t="s">
        <v>226</v>
      </c>
      <c r="R182" s="103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</row>
    <row r="183" customFormat="false" ht="40.5" hidden="false" customHeight="true" outlineLevel="0" collapsed="false">
      <c r="A183" s="133" t="n">
        <v>0</v>
      </c>
      <c r="B183" s="105"/>
      <c r="C183" s="133" t="n">
        <v>0</v>
      </c>
      <c r="D183" s="105"/>
      <c r="E183" s="104" t="n">
        <v>0</v>
      </c>
      <c r="F183" s="104"/>
      <c r="G183" s="104" t="n">
        <v>0</v>
      </c>
      <c r="H183" s="105"/>
      <c r="I183" s="133" t="n">
        <v>0</v>
      </c>
      <c r="J183" s="105"/>
      <c r="K183" s="133" t="n">
        <v>0</v>
      </c>
      <c r="L183" s="137"/>
      <c r="M183" s="125" t="s">
        <v>134</v>
      </c>
      <c r="N183" s="104"/>
      <c r="O183" s="187" t="s">
        <v>242</v>
      </c>
      <c r="P183" s="105"/>
      <c r="Q183" s="123" t="s">
        <v>136</v>
      </c>
      <c r="R183" s="103"/>
      <c r="S183" s="104"/>
      <c r="T183" s="104"/>
      <c r="U183" s="104"/>
      <c r="V183" s="105"/>
      <c r="W183" s="133"/>
      <c r="X183" s="104"/>
      <c r="Y183" s="104"/>
      <c r="Z183" s="104"/>
      <c r="AA183" s="104"/>
      <c r="AB183" s="104"/>
      <c r="AC183" s="104"/>
    </row>
    <row r="184" customFormat="false" ht="40.5" hidden="false" customHeight="true" outlineLevel="0" collapsed="false">
      <c r="A184" s="104"/>
      <c r="B184" s="105"/>
      <c r="C184" s="105"/>
      <c r="D184" s="105"/>
      <c r="E184" s="104"/>
      <c r="F184" s="104"/>
      <c r="G184" s="104"/>
      <c r="H184" s="105"/>
      <c r="I184" s="105"/>
      <c r="J184" s="105"/>
      <c r="K184" s="105"/>
      <c r="L184" s="137"/>
      <c r="M184" s="193" t="s">
        <v>243</v>
      </c>
      <c r="N184" s="103"/>
      <c r="O184" s="101" t="s">
        <v>210</v>
      </c>
      <c r="P184" s="135"/>
      <c r="Q184" s="94" t="s">
        <v>244</v>
      </c>
      <c r="R184" s="103"/>
      <c r="S184" s="104"/>
      <c r="T184" s="104"/>
      <c r="U184" s="104"/>
      <c r="V184" s="105"/>
      <c r="W184" s="105"/>
      <c r="X184" s="194"/>
      <c r="Y184" s="139"/>
      <c r="Z184" s="139"/>
      <c r="AA184" s="139"/>
      <c r="AB184" s="139"/>
      <c r="AC184" s="139"/>
    </row>
    <row r="185" customFormat="false" ht="23.25" hidden="false" customHeight="true" outlineLevel="0" collapsed="false">
      <c r="A185" s="104" t="n">
        <v>45000</v>
      </c>
      <c r="B185" s="105"/>
      <c r="C185" s="105" t="n">
        <v>0</v>
      </c>
      <c r="D185" s="105"/>
      <c r="E185" s="104" t="n">
        <v>54000</v>
      </c>
      <c r="F185" s="104"/>
      <c r="G185" s="104" t="n">
        <v>0</v>
      </c>
      <c r="H185" s="105"/>
      <c r="I185" s="105" t="n">
        <v>54000</v>
      </c>
      <c r="J185" s="105"/>
      <c r="K185" s="105" t="n">
        <v>0</v>
      </c>
      <c r="L185" s="106"/>
      <c r="M185" s="163" t="s">
        <v>186</v>
      </c>
      <c r="N185" s="104"/>
      <c r="O185" s="190" t="s">
        <v>245</v>
      </c>
      <c r="P185" s="105"/>
      <c r="Q185" s="104" t="s">
        <v>188</v>
      </c>
      <c r="R185" s="104"/>
      <c r="S185" s="104"/>
      <c r="T185" s="104"/>
      <c r="U185" s="104"/>
      <c r="V185" s="105"/>
      <c r="W185" s="105"/>
      <c r="X185" s="194"/>
      <c r="Y185" s="139"/>
      <c r="Z185" s="139"/>
      <c r="AA185" s="139"/>
      <c r="AB185" s="139"/>
      <c r="AC185" s="139"/>
    </row>
    <row r="186" customFormat="false" ht="39.75" hidden="false" customHeight="true" outlineLevel="0" collapsed="false">
      <c r="A186" s="109" t="n">
        <v>0</v>
      </c>
      <c r="B186" s="105"/>
      <c r="C186" s="104" t="n">
        <v>0</v>
      </c>
      <c r="D186" s="105"/>
      <c r="E186" s="104" t="n">
        <v>0</v>
      </c>
      <c r="F186" s="104"/>
      <c r="G186" s="104" t="n">
        <v>0</v>
      </c>
      <c r="H186" s="105"/>
      <c r="I186" s="105" t="n">
        <v>0</v>
      </c>
      <c r="J186" s="105"/>
      <c r="K186" s="105" t="n">
        <v>0</v>
      </c>
      <c r="L186" s="137"/>
      <c r="M186" s="125" t="s">
        <v>134</v>
      </c>
      <c r="N186" s="104"/>
      <c r="O186" s="187" t="s">
        <v>246</v>
      </c>
      <c r="P186" s="105"/>
      <c r="Q186" s="123" t="s">
        <v>136</v>
      </c>
      <c r="R186" s="103"/>
      <c r="S186" s="104"/>
      <c r="T186" s="104"/>
      <c r="U186" s="104"/>
      <c r="V186" s="105"/>
      <c r="W186" s="105"/>
      <c r="X186" s="194"/>
      <c r="Y186" s="139"/>
      <c r="Z186" s="139"/>
      <c r="AA186" s="139"/>
      <c r="AB186" s="139"/>
      <c r="AC186" s="139"/>
    </row>
    <row r="187" customFormat="false" ht="34.5" hidden="false" customHeight="false" outlineLevel="0" collapsed="false">
      <c r="A187" s="109"/>
      <c r="B187" s="105"/>
      <c r="C187" s="104"/>
      <c r="D187" s="105"/>
      <c r="E187" s="104"/>
      <c r="F187" s="104"/>
      <c r="G187" s="104"/>
      <c r="H187" s="105"/>
      <c r="I187" s="105"/>
      <c r="J187" s="105"/>
      <c r="K187" s="105"/>
      <c r="L187" s="137"/>
      <c r="M187" s="125" t="s">
        <v>247</v>
      </c>
      <c r="N187" s="104"/>
      <c r="O187" s="101" t="s">
        <v>248</v>
      </c>
      <c r="P187" s="105"/>
      <c r="Q187" s="126" t="s">
        <v>249</v>
      </c>
      <c r="R187" s="103"/>
      <c r="S187" s="104"/>
      <c r="T187" s="104"/>
      <c r="U187" s="104"/>
      <c r="V187" s="105"/>
      <c r="W187" s="133"/>
      <c r="X187" s="194"/>
      <c r="Y187" s="139"/>
      <c r="Z187" s="139"/>
      <c r="AA187" s="139"/>
      <c r="AB187" s="139"/>
      <c r="AC187" s="139"/>
    </row>
    <row r="188" customFormat="false" ht="24.75" hidden="false" customHeight="true" outlineLevel="0" collapsed="false">
      <c r="A188" s="104" t="n">
        <v>0</v>
      </c>
      <c r="B188" s="105"/>
      <c r="C188" s="104" t="n">
        <v>0</v>
      </c>
      <c r="D188" s="105"/>
      <c r="E188" s="104" t="n">
        <v>0</v>
      </c>
      <c r="F188" s="104"/>
      <c r="G188" s="104" t="n">
        <v>0</v>
      </c>
      <c r="H188" s="105"/>
      <c r="I188" s="105" t="n">
        <v>0</v>
      </c>
      <c r="J188" s="105"/>
      <c r="K188" s="105" t="n">
        <v>0</v>
      </c>
      <c r="L188" s="106"/>
      <c r="M188" s="163" t="s">
        <v>186</v>
      </c>
      <c r="N188" s="104"/>
      <c r="O188" s="190" t="s">
        <v>250</v>
      </c>
      <c r="P188" s="105"/>
      <c r="Q188" s="104" t="s">
        <v>188</v>
      </c>
      <c r="R188" s="104"/>
      <c r="S188" s="104"/>
      <c r="T188" s="104"/>
      <c r="U188" s="104"/>
      <c r="V188" s="105"/>
      <c r="W188" s="105"/>
      <c r="X188" s="194"/>
      <c r="Y188" s="139"/>
      <c r="Z188" s="139"/>
      <c r="AA188" s="139"/>
      <c r="AB188" s="139"/>
      <c r="AC188" s="139"/>
    </row>
    <row r="189" customFormat="false" ht="39.75" hidden="false" customHeight="true" outlineLevel="0" collapsed="false">
      <c r="A189" s="109" t="n">
        <v>0</v>
      </c>
      <c r="B189" s="105"/>
      <c r="C189" s="104" t="n">
        <v>0</v>
      </c>
      <c r="D189" s="105"/>
      <c r="E189" s="104" t="n">
        <v>0</v>
      </c>
      <c r="F189" s="104"/>
      <c r="G189" s="104" t="n">
        <v>0</v>
      </c>
      <c r="H189" s="105"/>
      <c r="I189" s="105" t="n">
        <v>0</v>
      </c>
      <c r="J189" s="105"/>
      <c r="K189" s="105" t="n">
        <v>0</v>
      </c>
      <c r="L189" s="106"/>
      <c r="M189" s="125" t="s">
        <v>134</v>
      </c>
      <c r="N189" s="104"/>
      <c r="O189" s="187" t="s">
        <v>251</v>
      </c>
      <c r="P189" s="105"/>
      <c r="Q189" s="123" t="s">
        <v>136</v>
      </c>
      <c r="R189" s="104"/>
      <c r="S189" s="104"/>
      <c r="T189" s="104"/>
      <c r="U189" s="104"/>
      <c r="V189" s="105"/>
      <c r="W189" s="105"/>
      <c r="X189" s="194"/>
      <c r="Y189" s="139"/>
      <c r="Z189" s="139"/>
      <c r="AA189" s="139"/>
      <c r="AB189" s="139"/>
      <c r="AC189" s="139"/>
    </row>
    <row r="190" customFormat="false" ht="49.5" hidden="false" customHeight="true" outlineLevel="0" collapsed="false">
      <c r="A190" s="109"/>
      <c r="B190" s="105"/>
      <c r="C190" s="104"/>
      <c r="D190" s="105"/>
      <c r="E190" s="104"/>
      <c r="F190" s="104"/>
      <c r="G190" s="104"/>
      <c r="H190" s="105"/>
      <c r="I190" s="105"/>
      <c r="J190" s="105"/>
      <c r="K190" s="105"/>
      <c r="L190" s="106"/>
      <c r="M190" s="195" t="s">
        <v>252</v>
      </c>
      <c r="N190" s="104"/>
      <c r="O190" s="101" t="s">
        <v>253</v>
      </c>
      <c r="P190" s="105"/>
      <c r="Q190" s="94" t="s">
        <v>254</v>
      </c>
      <c r="R190" s="104"/>
      <c r="S190" s="104"/>
      <c r="T190" s="104"/>
      <c r="U190" s="104"/>
      <c r="V190" s="105"/>
      <c r="W190" s="105"/>
      <c r="X190" s="194"/>
      <c r="Y190" s="139"/>
      <c r="Z190" s="139"/>
      <c r="AA190" s="195" t="s">
        <v>255</v>
      </c>
      <c r="AB190" s="139"/>
      <c r="AC190" s="139"/>
    </row>
    <row r="191" customFormat="false" ht="22.5" hidden="false" customHeight="true" outlineLevel="0" collapsed="false">
      <c r="A191" s="109" t="n">
        <v>0</v>
      </c>
      <c r="B191" s="105"/>
      <c r="C191" s="104" t="n">
        <v>0</v>
      </c>
      <c r="D191" s="105"/>
      <c r="E191" s="104" t="n">
        <v>40000</v>
      </c>
      <c r="F191" s="104"/>
      <c r="G191" s="104" t="n">
        <v>0</v>
      </c>
      <c r="H191" s="105"/>
      <c r="I191" s="105" t="n">
        <v>0</v>
      </c>
      <c r="J191" s="105"/>
      <c r="K191" s="105" t="n">
        <v>0</v>
      </c>
      <c r="L191" s="106"/>
      <c r="M191" s="97" t="s">
        <v>103</v>
      </c>
      <c r="N191" s="104"/>
      <c r="O191" s="190" t="s">
        <v>256</v>
      </c>
      <c r="P191" s="105"/>
      <c r="Q191" s="186" t="s">
        <v>105</v>
      </c>
      <c r="R191" s="104"/>
      <c r="S191" s="104"/>
      <c r="T191" s="104"/>
      <c r="U191" s="104"/>
      <c r="V191" s="105"/>
      <c r="W191" s="105"/>
      <c r="X191" s="194"/>
      <c r="Y191" s="139"/>
      <c r="Z191" s="139"/>
      <c r="AA191" s="139"/>
      <c r="AB191" s="139"/>
      <c r="AC191" s="139"/>
    </row>
    <row r="192" customFormat="false" ht="23.25" hidden="false" customHeight="true" outlineLevel="0" collapsed="false">
      <c r="A192" s="109" t="n">
        <v>0</v>
      </c>
      <c r="B192" s="105"/>
      <c r="C192" s="104" t="n">
        <v>0</v>
      </c>
      <c r="D192" s="105"/>
      <c r="E192" s="104" t="n">
        <v>0</v>
      </c>
      <c r="F192" s="104"/>
      <c r="G192" s="104" t="n">
        <v>0</v>
      </c>
      <c r="H192" s="105"/>
      <c r="I192" s="105" t="n">
        <v>0</v>
      </c>
      <c r="J192" s="105"/>
      <c r="K192" s="105" t="n">
        <v>0</v>
      </c>
      <c r="L192" s="106"/>
      <c r="M192" s="97" t="s">
        <v>106</v>
      </c>
      <c r="N192" s="104"/>
      <c r="O192" s="190" t="s">
        <v>257</v>
      </c>
      <c r="P192" s="105"/>
      <c r="Q192" s="186" t="s">
        <v>108</v>
      </c>
      <c r="R192" s="104"/>
      <c r="S192" s="104"/>
      <c r="T192" s="104"/>
      <c r="U192" s="104"/>
      <c r="V192" s="105"/>
      <c r="W192" s="105"/>
      <c r="X192" s="194"/>
      <c r="Y192" s="139"/>
      <c r="Z192" s="139"/>
      <c r="AA192" s="139"/>
      <c r="AB192" s="139"/>
      <c r="AC192" s="139"/>
    </row>
    <row r="193" customFormat="false" ht="27.75" hidden="false" customHeight="true" outlineLevel="0" collapsed="false">
      <c r="A193" s="109" t="n">
        <v>0</v>
      </c>
      <c r="B193" s="105"/>
      <c r="C193" s="104" t="n">
        <v>0</v>
      </c>
      <c r="D193" s="105"/>
      <c r="E193" s="104" t="n">
        <v>40000</v>
      </c>
      <c r="F193" s="104"/>
      <c r="G193" s="104" t="n">
        <v>0</v>
      </c>
      <c r="H193" s="105"/>
      <c r="I193" s="105" t="n">
        <v>5000</v>
      </c>
      <c r="J193" s="105"/>
      <c r="K193" s="105" t="n">
        <v>0</v>
      </c>
      <c r="L193" s="106"/>
      <c r="M193" s="97" t="s">
        <v>111</v>
      </c>
      <c r="N193" s="104"/>
      <c r="O193" s="190" t="s">
        <v>258</v>
      </c>
      <c r="P193" s="105"/>
      <c r="Q193" s="186" t="s">
        <v>113</v>
      </c>
      <c r="R193" s="104"/>
      <c r="S193" s="104"/>
      <c r="T193" s="104"/>
      <c r="U193" s="104"/>
      <c r="V193" s="105"/>
      <c r="W193" s="105"/>
      <c r="X193" s="194"/>
      <c r="Y193" s="139"/>
      <c r="Z193" s="139"/>
      <c r="AA193" s="139"/>
      <c r="AB193" s="139"/>
      <c r="AC193" s="139"/>
    </row>
    <row r="194" customFormat="false" ht="28.5" hidden="false" customHeight="true" outlineLevel="0" collapsed="false">
      <c r="A194" s="109" t="n">
        <v>0</v>
      </c>
      <c r="B194" s="105"/>
      <c r="C194" s="104" t="n">
        <v>0</v>
      </c>
      <c r="D194" s="105"/>
      <c r="E194" s="104" t="n">
        <v>80000</v>
      </c>
      <c r="F194" s="104"/>
      <c r="G194" s="104" t="n">
        <v>0</v>
      </c>
      <c r="H194" s="105"/>
      <c r="I194" s="105" t="n">
        <v>0</v>
      </c>
      <c r="J194" s="105"/>
      <c r="K194" s="105" t="n">
        <v>0</v>
      </c>
      <c r="L194" s="106"/>
      <c r="M194" s="97" t="s">
        <v>123</v>
      </c>
      <c r="N194" s="104"/>
      <c r="O194" s="190" t="s">
        <v>259</v>
      </c>
      <c r="P194" s="105"/>
      <c r="Q194" s="186" t="s">
        <v>125</v>
      </c>
      <c r="R194" s="104"/>
      <c r="S194" s="104"/>
      <c r="T194" s="104"/>
      <c r="U194" s="104"/>
      <c r="V194" s="105"/>
      <c r="W194" s="105"/>
      <c r="X194" s="194"/>
      <c r="Y194" s="139"/>
      <c r="Z194" s="139"/>
      <c r="AA194" s="139"/>
      <c r="AB194" s="139"/>
      <c r="AC194" s="139"/>
    </row>
    <row r="195" customFormat="false" ht="29.25" hidden="false" customHeight="true" outlineLevel="0" collapsed="false">
      <c r="A195" s="109" t="n">
        <v>0</v>
      </c>
      <c r="B195" s="105"/>
      <c r="C195" s="104" t="n">
        <v>0</v>
      </c>
      <c r="D195" s="105" t="n">
        <v>0</v>
      </c>
      <c r="E195" s="104" t="n">
        <v>20000</v>
      </c>
      <c r="F195" s="104"/>
      <c r="G195" s="104" t="n">
        <v>0</v>
      </c>
      <c r="H195" s="105"/>
      <c r="I195" s="105" t="n">
        <v>0</v>
      </c>
      <c r="J195" s="105"/>
      <c r="K195" s="105" t="n">
        <v>0</v>
      </c>
      <c r="L195" s="106"/>
      <c r="M195" s="163" t="s">
        <v>175</v>
      </c>
      <c r="N195" s="104"/>
      <c r="O195" s="190" t="s">
        <v>260</v>
      </c>
      <c r="P195" s="105"/>
      <c r="Q195" s="186" t="s">
        <v>133</v>
      </c>
      <c r="R195" s="104"/>
      <c r="S195" s="104"/>
      <c r="T195" s="104"/>
      <c r="U195" s="104"/>
      <c r="V195" s="105"/>
      <c r="W195" s="105"/>
      <c r="X195" s="194"/>
      <c r="Y195" s="139"/>
      <c r="Z195" s="139"/>
      <c r="AA195" s="139"/>
      <c r="AB195" s="139"/>
      <c r="AC195" s="139"/>
    </row>
    <row r="196" customFormat="false" ht="24" hidden="false" customHeight="true" outlineLevel="0" collapsed="false">
      <c r="A196" s="109"/>
      <c r="B196" s="105"/>
      <c r="C196" s="104"/>
      <c r="D196" s="105"/>
      <c r="E196" s="104"/>
      <c r="F196" s="104"/>
      <c r="G196" s="104"/>
      <c r="H196" s="105"/>
      <c r="I196" s="105"/>
      <c r="J196" s="105"/>
      <c r="K196" s="105"/>
      <c r="L196" s="106"/>
      <c r="M196" s="97"/>
      <c r="N196" s="104"/>
      <c r="O196" s="190"/>
      <c r="P196" s="105"/>
      <c r="Q196" s="186"/>
      <c r="R196" s="104"/>
      <c r="S196" s="104"/>
      <c r="T196" s="104"/>
      <c r="U196" s="104"/>
      <c r="V196" s="105"/>
      <c r="W196" s="105"/>
      <c r="X196" s="194"/>
      <c r="Y196" s="139"/>
      <c r="Z196" s="139"/>
      <c r="AA196" s="139"/>
      <c r="AB196" s="139"/>
      <c r="AC196" s="139"/>
    </row>
    <row r="197" customFormat="false" ht="27.75" hidden="false" customHeight="true" outlineLevel="0" collapsed="false">
      <c r="A197" s="109"/>
      <c r="B197" s="105"/>
      <c r="C197" s="104"/>
      <c r="D197" s="105"/>
      <c r="E197" s="104"/>
      <c r="F197" s="104"/>
      <c r="G197" s="104"/>
      <c r="H197" s="105"/>
      <c r="I197" s="105"/>
      <c r="J197" s="105"/>
      <c r="K197" s="105"/>
      <c r="L197" s="106"/>
      <c r="M197" s="97"/>
      <c r="N197" s="104"/>
      <c r="O197" s="190"/>
      <c r="P197" s="105"/>
      <c r="Q197" s="186"/>
      <c r="R197" s="104"/>
      <c r="S197" s="104"/>
      <c r="T197" s="104"/>
      <c r="U197" s="104"/>
      <c r="V197" s="105"/>
      <c r="W197" s="105"/>
      <c r="X197" s="194"/>
      <c r="Y197" s="139"/>
      <c r="Z197" s="139"/>
      <c r="AA197" s="139"/>
      <c r="AB197" s="139"/>
      <c r="AC197" s="139"/>
    </row>
    <row r="198" customFormat="false" ht="11.25" hidden="false" customHeight="true" outlineLevel="0" collapsed="false">
      <c r="A198" s="109"/>
      <c r="B198" s="105"/>
      <c r="C198" s="104"/>
      <c r="D198" s="105"/>
      <c r="E198" s="104"/>
      <c r="F198" s="104"/>
      <c r="G198" s="104"/>
      <c r="H198" s="105"/>
      <c r="I198" s="105"/>
      <c r="J198" s="105"/>
      <c r="K198" s="105"/>
      <c r="L198" s="106"/>
      <c r="M198" s="97"/>
      <c r="N198" s="104"/>
      <c r="O198" s="190"/>
      <c r="P198" s="105"/>
      <c r="Q198" s="186"/>
      <c r="R198" s="104"/>
      <c r="S198" s="104"/>
      <c r="T198" s="104"/>
      <c r="U198" s="104"/>
      <c r="V198" s="105"/>
      <c r="W198" s="105"/>
      <c r="X198" s="194"/>
      <c r="Y198" s="139"/>
      <c r="Z198" s="139"/>
      <c r="AA198" s="139"/>
      <c r="AB198" s="139"/>
      <c r="AC198" s="139"/>
    </row>
    <row r="199" customFormat="false" ht="19.5" hidden="false" customHeight="true" outlineLevel="0" collapsed="false">
      <c r="A199" s="58" t="s">
        <v>50</v>
      </c>
      <c r="B199" s="58"/>
      <c r="C199" s="58"/>
      <c r="D199" s="58"/>
      <c r="E199" s="58"/>
      <c r="F199" s="59"/>
      <c r="G199" s="59"/>
      <c r="H199" s="60"/>
      <c r="I199" s="60"/>
      <c r="O199" s="57"/>
      <c r="W199" s="56" t="n">
        <v>7</v>
      </c>
      <c r="X199" s="194"/>
      <c r="Y199" s="139"/>
      <c r="Z199" s="139"/>
      <c r="AA199" s="139"/>
      <c r="AB199" s="139"/>
      <c r="AC199" s="139"/>
    </row>
    <row r="200" customFormat="false" ht="18" hidden="false" customHeight="true" outlineLevel="0" collapsed="false">
      <c r="A200" s="61" t="s">
        <v>261</v>
      </c>
      <c r="B200" s="61"/>
      <c r="C200" s="61"/>
      <c r="D200" s="61"/>
      <c r="E200" s="61"/>
      <c r="F200" s="61"/>
      <c r="G200" s="61"/>
      <c r="H200" s="62"/>
      <c r="I200" s="62"/>
      <c r="J200" s="63"/>
      <c r="K200" s="63"/>
      <c r="L200" s="63"/>
      <c r="M200" s="64"/>
      <c r="N200" s="63"/>
      <c r="O200" s="64"/>
      <c r="P200" s="63"/>
      <c r="Q200" s="63"/>
      <c r="R200" s="63"/>
      <c r="S200" s="63"/>
      <c r="T200" s="63"/>
      <c r="U200" s="63"/>
      <c r="V200" s="63"/>
      <c r="W200" s="63"/>
      <c r="X200" s="194"/>
      <c r="Y200" s="139"/>
      <c r="Z200" s="139"/>
      <c r="AA200" s="139"/>
      <c r="AB200" s="139"/>
      <c r="AC200" s="139"/>
    </row>
    <row r="201" customFormat="false" ht="19.5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83" t="s">
        <v>66</v>
      </c>
      <c r="T201" s="83"/>
      <c r="U201" s="83"/>
      <c r="V201" s="83"/>
      <c r="W201" s="83"/>
      <c r="X201" s="194"/>
      <c r="Y201" s="139"/>
      <c r="Z201" s="139"/>
      <c r="AA201" s="139"/>
      <c r="AB201" s="139"/>
      <c r="AC201" s="139"/>
    </row>
    <row r="202" customFormat="false" ht="20.25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84" t="s">
        <v>67</v>
      </c>
      <c r="T202" s="84"/>
      <c r="U202" s="84"/>
      <c r="V202" s="84"/>
      <c r="W202" s="84"/>
      <c r="X202" s="194"/>
      <c r="Y202" s="139"/>
      <c r="Z202" s="139"/>
      <c r="AA202" s="139"/>
      <c r="AB202" s="139"/>
      <c r="AC202" s="139"/>
    </row>
    <row r="203" customFormat="false" ht="20.25" hidden="false" customHeight="true" outlineLevel="0" collapsed="false">
      <c r="A203" s="86" t="s">
        <v>68</v>
      </c>
      <c r="B203" s="86"/>
      <c r="C203" s="86"/>
      <c r="D203" s="86"/>
      <c r="E203" s="86" t="s">
        <v>69</v>
      </c>
      <c r="F203" s="86"/>
      <c r="G203" s="86"/>
      <c r="H203" s="86"/>
      <c r="I203" s="86" t="s">
        <v>70</v>
      </c>
      <c r="J203" s="86"/>
      <c r="K203" s="86"/>
      <c r="L203" s="87"/>
      <c r="M203" s="87"/>
      <c r="N203" s="87"/>
      <c r="O203" s="87"/>
      <c r="P203" s="87"/>
      <c r="Q203" s="87"/>
      <c r="R203" s="87"/>
      <c r="S203" s="86" t="s">
        <v>69</v>
      </c>
      <c r="T203" s="86"/>
      <c r="U203" s="86"/>
      <c r="V203" s="86"/>
      <c r="W203" s="86"/>
      <c r="X203" s="194"/>
      <c r="Y203" s="139"/>
      <c r="Z203" s="139"/>
      <c r="AA203" s="139"/>
      <c r="AB203" s="139"/>
      <c r="AC203" s="139"/>
    </row>
    <row r="204" customFormat="false" ht="19.5" hidden="false" customHeight="true" outlineLevel="0" collapsed="false">
      <c r="A204" s="87" t="s">
        <v>71</v>
      </c>
      <c r="B204" s="87"/>
      <c r="C204" s="87"/>
      <c r="D204" s="87"/>
      <c r="E204" s="87" t="s">
        <v>72</v>
      </c>
      <c r="F204" s="87"/>
      <c r="G204" s="87"/>
      <c r="H204" s="87"/>
      <c r="I204" s="87" t="s">
        <v>73</v>
      </c>
      <c r="J204" s="87"/>
      <c r="K204" s="87"/>
      <c r="L204" s="87"/>
      <c r="M204" s="87"/>
      <c r="N204" s="87"/>
      <c r="O204" s="87"/>
      <c r="P204" s="87"/>
      <c r="Q204" s="87"/>
      <c r="R204" s="87"/>
      <c r="S204" s="87" t="s">
        <v>72</v>
      </c>
      <c r="T204" s="87"/>
      <c r="U204" s="87"/>
      <c r="V204" s="87"/>
      <c r="W204" s="87"/>
      <c r="X204" s="194"/>
      <c r="Y204" s="139"/>
      <c r="Z204" s="139"/>
      <c r="AA204" s="139"/>
      <c r="AB204" s="139"/>
      <c r="AC204" s="139"/>
    </row>
    <row r="205" customFormat="false" ht="21" hidden="false" customHeight="true" outlineLevel="0" collapsed="false">
      <c r="A205" s="87" t="s">
        <v>74</v>
      </c>
      <c r="B205" s="87"/>
      <c r="C205" s="87"/>
      <c r="D205" s="87"/>
      <c r="E205" s="87" t="s">
        <v>75</v>
      </c>
      <c r="F205" s="87"/>
      <c r="G205" s="87"/>
      <c r="H205" s="87"/>
      <c r="I205" s="87" t="s">
        <v>75</v>
      </c>
      <c r="J205" s="87"/>
      <c r="K205" s="87"/>
      <c r="L205" s="87"/>
      <c r="M205" s="87"/>
      <c r="N205" s="87"/>
      <c r="O205" s="87"/>
      <c r="P205" s="87"/>
      <c r="Q205" s="87"/>
      <c r="R205" s="87"/>
      <c r="S205" s="87" t="s">
        <v>10</v>
      </c>
      <c r="T205" s="87"/>
      <c r="U205" s="87"/>
      <c r="V205" s="87"/>
      <c r="W205" s="87"/>
    </row>
    <row r="206" customFormat="false" ht="18.75" hidden="false" customHeight="true" outlineLevel="0" collapsed="false">
      <c r="A206" s="86" t="s">
        <v>76</v>
      </c>
      <c r="B206" s="86"/>
      <c r="C206" s="86" t="s">
        <v>77</v>
      </c>
      <c r="D206" s="86"/>
      <c r="E206" s="86" t="s">
        <v>76</v>
      </c>
      <c r="F206" s="86"/>
      <c r="G206" s="86" t="s">
        <v>77</v>
      </c>
      <c r="H206" s="86"/>
      <c r="I206" s="86" t="s">
        <v>76</v>
      </c>
      <c r="J206" s="86"/>
      <c r="K206" s="86" t="s">
        <v>77</v>
      </c>
      <c r="L206" s="87"/>
      <c r="M206" s="87"/>
      <c r="N206" s="87"/>
      <c r="O206" s="87"/>
      <c r="P206" s="87"/>
      <c r="Q206" s="87"/>
      <c r="R206" s="87"/>
      <c r="S206" s="89" t="s">
        <v>76</v>
      </c>
      <c r="T206" s="89"/>
      <c r="U206" s="89" t="s">
        <v>77</v>
      </c>
      <c r="V206" s="89"/>
      <c r="W206" s="89" t="s">
        <v>56</v>
      </c>
      <c r="X206" s="194"/>
      <c r="Y206" s="139"/>
      <c r="Z206" s="139"/>
      <c r="AA206" s="139"/>
      <c r="AB206" s="139"/>
      <c r="AC206" s="139"/>
    </row>
    <row r="207" customFormat="false" ht="20.25" hidden="false" customHeight="true" outlineLevel="0" collapsed="false">
      <c r="A207" s="87" t="s">
        <v>78</v>
      </c>
      <c r="B207" s="87"/>
      <c r="C207" s="87" t="s">
        <v>79</v>
      </c>
      <c r="D207" s="87"/>
      <c r="E207" s="87" t="s">
        <v>78</v>
      </c>
      <c r="F207" s="87"/>
      <c r="G207" s="87" t="s">
        <v>79</v>
      </c>
      <c r="H207" s="87"/>
      <c r="I207" s="87" t="s">
        <v>78</v>
      </c>
      <c r="J207" s="87"/>
      <c r="K207" s="87" t="s">
        <v>79</v>
      </c>
      <c r="L207" s="87"/>
      <c r="M207" s="87"/>
      <c r="N207" s="87"/>
      <c r="O207" s="87"/>
      <c r="P207" s="87"/>
      <c r="Q207" s="87"/>
      <c r="R207" s="87"/>
      <c r="S207" s="90" t="s">
        <v>78</v>
      </c>
      <c r="T207" s="90"/>
      <c r="U207" s="90" t="s">
        <v>79</v>
      </c>
      <c r="V207" s="90"/>
      <c r="W207" s="90" t="s">
        <v>60</v>
      </c>
      <c r="X207" s="194"/>
      <c r="Y207" s="139"/>
      <c r="Z207" s="139"/>
      <c r="AA207" s="139"/>
      <c r="AB207" s="139"/>
      <c r="AC207" s="139"/>
    </row>
    <row r="208" customFormat="false" ht="44.25" hidden="false" customHeight="true" outlineLevel="0" collapsed="false">
      <c r="A208" s="109"/>
      <c r="B208" s="105"/>
      <c r="C208" s="104"/>
      <c r="D208" s="105"/>
      <c r="E208" s="104"/>
      <c r="F208" s="104"/>
      <c r="G208" s="104"/>
      <c r="H208" s="105"/>
      <c r="I208" s="105"/>
      <c r="J208" s="105"/>
      <c r="K208" s="105"/>
      <c r="L208" s="106"/>
      <c r="M208" s="186" t="s">
        <v>262</v>
      </c>
      <c r="N208" s="103"/>
      <c r="O208" s="101" t="s">
        <v>263</v>
      </c>
      <c r="P208" s="135"/>
      <c r="Q208" s="94" t="s">
        <v>264</v>
      </c>
      <c r="R208" s="104"/>
      <c r="S208" s="104"/>
      <c r="T208" s="104"/>
      <c r="U208" s="104"/>
      <c r="V208" s="105"/>
      <c r="W208" s="105"/>
      <c r="X208" s="194"/>
      <c r="Y208" s="139"/>
      <c r="Z208" s="139"/>
      <c r="AA208" s="139"/>
      <c r="AB208" s="139"/>
      <c r="AC208" s="139"/>
    </row>
    <row r="209" customFormat="false" ht="23.25" hidden="false" customHeight="true" outlineLevel="0" collapsed="false">
      <c r="A209" s="109" t="n">
        <v>0</v>
      </c>
      <c r="B209" s="105"/>
      <c r="C209" s="104" t="n">
        <v>0</v>
      </c>
      <c r="D209" s="105"/>
      <c r="E209" s="104" t="n">
        <v>15000</v>
      </c>
      <c r="F209" s="104"/>
      <c r="G209" s="104" t="n">
        <v>0</v>
      </c>
      <c r="H209" s="105"/>
      <c r="I209" s="105" t="n">
        <v>0</v>
      </c>
      <c r="J209" s="105"/>
      <c r="K209" s="105" t="n">
        <v>0</v>
      </c>
      <c r="L209" s="106"/>
      <c r="M209" s="97" t="s">
        <v>103</v>
      </c>
      <c r="N209" s="104"/>
      <c r="O209" s="190" t="s">
        <v>265</v>
      </c>
      <c r="P209" s="105"/>
      <c r="Q209" s="186" t="s">
        <v>105</v>
      </c>
      <c r="R209" s="104"/>
      <c r="S209" s="104" t="n">
        <v>0</v>
      </c>
      <c r="T209" s="104"/>
      <c r="U209" s="104" t="n">
        <v>0</v>
      </c>
      <c r="V209" s="105"/>
      <c r="W209" s="105" t="n">
        <f aca="false">S209+U209</f>
        <v>0</v>
      </c>
      <c r="X209" s="194"/>
      <c r="Y209" s="139"/>
      <c r="Z209" s="139"/>
      <c r="AA209" s="139"/>
      <c r="AB209" s="139"/>
      <c r="AC209" s="139"/>
    </row>
    <row r="210" customFormat="false" ht="23.25" hidden="false" customHeight="true" outlineLevel="0" collapsed="false">
      <c r="A210" s="109" t="n">
        <v>0</v>
      </c>
      <c r="B210" s="105"/>
      <c r="C210" s="104" t="n">
        <v>0</v>
      </c>
      <c r="D210" s="105"/>
      <c r="E210" s="104" t="n">
        <v>10000</v>
      </c>
      <c r="F210" s="104"/>
      <c r="G210" s="104" t="n">
        <v>0</v>
      </c>
      <c r="H210" s="105"/>
      <c r="I210" s="105" t="n">
        <v>0</v>
      </c>
      <c r="J210" s="105"/>
      <c r="K210" s="105" t="n">
        <v>0</v>
      </c>
      <c r="L210" s="106"/>
      <c r="M210" s="97" t="s">
        <v>106</v>
      </c>
      <c r="N210" s="104"/>
      <c r="O210" s="190" t="s">
        <v>266</v>
      </c>
      <c r="P210" s="105"/>
      <c r="Q210" s="186" t="s">
        <v>108</v>
      </c>
      <c r="R210" s="104"/>
      <c r="S210" s="104" t="n">
        <v>0</v>
      </c>
      <c r="T210" s="104"/>
      <c r="U210" s="104" t="n">
        <v>0</v>
      </c>
      <c r="V210" s="105"/>
      <c r="W210" s="105" t="n">
        <f aca="false">S210+U210</f>
        <v>0</v>
      </c>
      <c r="X210" s="194"/>
      <c r="Y210" s="139"/>
      <c r="Z210" s="139"/>
      <c r="AA210" s="139"/>
      <c r="AB210" s="139"/>
      <c r="AC210" s="139"/>
    </row>
    <row r="211" customFormat="false" ht="23.25" hidden="false" customHeight="true" outlineLevel="0" collapsed="false">
      <c r="A211" s="109" t="n">
        <v>200</v>
      </c>
      <c r="B211" s="105"/>
      <c r="C211" s="104" t="n">
        <v>0</v>
      </c>
      <c r="D211" s="105"/>
      <c r="E211" s="104" t="n">
        <v>20000</v>
      </c>
      <c r="F211" s="104"/>
      <c r="G211" s="104" t="n">
        <v>0</v>
      </c>
      <c r="H211" s="105"/>
      <c r="I211" s="105" t="n">
        <v>0</v>
      </c>
      <c r="J211" s="105"/>
      <c r="K211" s="105" t="n">
        <v>0</v>
      </c>
      <c r="L211" s="106"/>
      <c r="M211" s="97" t="s">
        <v>111</v>
      </c>
      <c r="N211" s="104"/>
      <c r="O211" s="190" t="s">
        <v>267</v>
      </c>
      <c r="P211" s="105"/>
      <c r="Q211" s="186" t="s">
        <v>113</v>
      </c>
      <c r="R211" s="104"/>
      <c r="S211" s="104" t="n">
        <v>17500</v>
      </c>
      <c r="T211" s="104"/>
      <c r="U211" s="104" t="n">
        <v>0</v>
      </c>
      <c r="V211" s="105"/>
      <c r="W211" s="105" t="n">
        <f aca="false">S211+U211</f>
        <v>17500</v>
      </c>
      <c r="X211" s="194"/>
      <c r="Y211" s="139"/>
      <c r="Z211" s="139"/>
      <c r="AA211" s="139"/>
      <c r="AB211" s="139"/>
      <c r="AC211" s="139"/>
    </row>
    <row r="212" customFormat="false" ht="23.25" hidden="false" customHeight="true" outlineLevel="0" collapsed="false">
      <c r="A212" s="109" t="n">
        <v>0</v>
      </c>
      <c r="B212" s="105"/>
      <c r="C212" s="104" t="n">
        <v>0</v>
      </c>
      <c r="D212" s="105"/>
      <c r="E212" s="104" t="n">
        <v>3000</v>
      </c>
      <c r="F212" s="104"/>
      <c r="G212" s="104" t="n">
        <v>0</v>
      </c>
      <c r="H212" s="105"/>
      <c r="I212" s="105" t="n">
        <v>0</v>
      </c>
      <c r="J212" s="105"/>
      <c r="K212" s="105" t="n">
        <v>0</v>
      </c>
      <c r="L212" s="106"/>
      <c r="M212" s="97" t="s">
        <v>123</v>
      </c>
      <c r="N212" s="104"/>
      <c r="O212" s="190" t="s">
        <v>268</v>
      </c>
      <c r="P212" s="105"/>
      <c r="Q212" s="186" t="s">
        <v>125</v>
      </c>
      <c r="R212" s="104"/>
      <c r="S212" s="104" t="n">
        <v>2500</v>
      </c>
      <c r="T212" s="104"/>
      <c r="U212" s="104" t="n">
        <v>0</v>
      </c>
      <c r="V212" s="105"/>
      <c r="W212" s="105" t="n">
        <f aca="false">S212+U212</f>
        <v>2500</v>
      </c>
      <c r="X212" s="194"/>
      <c r="Y212" s="139"/>
      <c r="Z212" s="139"/>
      <c r="AA212" s="139"/>
      <c r="AB212" s="139"/>
      <c r="AC212" s="139"/>
    </row>
    <row r="213" customFormat="false" ht="27" hidden="false" customHeight="true" outlineLevel="0" collapsed="false">
      <c r="A213" s="109" t="n">
        <v>0</v>
      </c>
      <c r="B213" s="105"/>
      <c r="C213" s="104" t="n">
        <v>0</v>
      </c>
      <c r="D213" s="105"/>
      <c r="E213" s="104" t="n">
        <v>72000</v>
      </c>
      <c r="F213" s="104"/>
      <c r="G213" s="104" t="n">
        <v>0</v>
      </c>
      <c r="H213" s="105"/>
      <c r="I213" s="105" t="n">
        <v>0</v>
      </c>
      <c r="J213" s="105"/>
      <c r="K213" s="105" t="n">
        <v>0</v>
      </c>
      <c r="L213" s="106"/>
      <c r="M213" s="97" t="s">
        <v>175</v>
      </c>
      <c r="N213" s="104"/>
      <c r="O213" s="190" t="s">
        <v>269</v>
      </c>
      <c r="P213" s="105"/>
      <c r="Q213" s="186" t="s">
        <v>133</v>
      </c>
      <c r="R213" s="104"/>
      <c r="S213" s="104" t="n">
        <v>0</v>
      </c>
      <c r="T213" s="104"/>
      <c r="U213" s="104" t="n">
        <v>0</v>
      </c>
      <c r="V213" s="105"/>
      <c r="W213" s="105" t="n">
        <f aca="false">S213+U213</f>
        <v>0</v>
      </c>
      <c r="X213" s="194"/>
      <c r="Y213" s="139"/>
      <c r="Z213" s="139"/>
      <c r="AA213" s="139"/>
      <c r="AB213" s="139"/>
      <c r="AC213" s="139"/>
    </row>
    <row r="214" customFormat="false" ht="60" hidden="false" customHeight="false" outlineLevel="0" collapsed="false">
      <c r="A214" s="109"/>
      <c r="B214" s="105"/>
      <c r="C214" s="104"/>
      <c r="D214" s="105"/>
      <c r="E214" s="104" t="s">
        <v>27</v>
      </c>
      <c r="F214" s="104"/>
      <c r="G214" s="104"/>
      <c r="H214" s="105"/>
      <c r="I214" s="105"/>
      <c r="J214" s="105"/>
      <c r="K214" s="105"/>
      <c r="L214" s="106"/>
      <c r="M214" s="186" t="s">
        <v>270</v>
      </c>
      <c r="N214" s="104"/>
      <c r="O214" s="101" t="s">
        <v>271</v>
      </c>
      <c r="P214" s="105"/>
      <c r="Q214" s="94" t="s">
        <v>272</v>
      </c>
      <c r="R214" s="104"/>
      <c r="S214" s="104"/>
      <c r="T214" s="104"/>
      <c r="U214" s="104"/>
      <c r="V214" s="105"/>
      <c r="W214" s="105"/>
      <c r="X214" s="194"/>
      <c r="Y214" s="139"/>
      <c r="Z214" s="139"/>
      <c r="AA214" s="139"/>
      <c r="AB214" s="139"/>
      <c r="AC214" s="139"/>
    </row>
    <row r="215" customFormat="false" ht="28.5" hidden="false" customHeight="true" outlineLevel="0" collapsed="false">
      <c r="A215" s="109" t="n">
        <v>2200</v>
      </c>
      <c r="B215" s="105"/>
      <c r="C215" s="104" t="n">
        <v>0</v>
      </c>
      <c r="D215" s="105"/>
      <c r="E215" s="104" t="n">
        <v>15000</v>
      </c>
      <c r="F215" s="104"/>
      <c r="G215" s="104" t="n">
        <v>0</v>
      </c>
      <c r="H215" s="105"/>
      <c r="I215" s="105" t="n">
        <v>1000</v>
      </c>
      <c r="J215" s="105"/>
      <c r="K215" s="105" t="n">
        <v>0</v>
      </c>
      <c r="L215" s="106"/>
      <c r="M215" s="97" t="s">
        <v>103</v>
      </c>
      <c r="N215" s="104"/>
      <c r="O215" s="190" t="s">
        <v>273</v>
      </c>
      <c r="P215" s="105"/>
      <c r="Q215" s="186" t="s">
        <v>105</v>
      </c>
      <c r="R215" s="104"/>
      <c r="S215" s="104" t="n">
        <v>0</v>
      </c>
      <c r="T215" s="104"/>
      <c r="U215" s="104" t="n">
        <v>0</v>
      </c>
      <c r="V215" s="105"/>
      <c r="W215" s="105" t="n">
        <f aca="false">S215+U215</f>
        <v>0</v>
      </c>
      <c r="X215" s="194"/>
      <c r="Y215" s="139"/>
      <c r="Z215" s="139"/>
      <c r="AA215" s="139"/>
      <c r="AB215" s="139"/>
      <c r="AC215" s="139"/>
    </row>
    <row r="216" customFormat="false" ht="24" hidden="false" customHeight="true" outlineLevel="0" collapsed="false">
      <c r="A216" s="109" t="n">
        <v>0</v>
      </c>
      <c r="B216" s="105"/>
      <c r="C216" s="104" t="n">
        <v>0</v>
      </c>
      <c r="D216" s="105"/>
      <c r="E216" s="104" t="n">
        <v>10000</v>
      </c>
      <c r="F216" s="104"/>
      <c r="G216" s="104" t="n">
        <v>0</v>
      </c>
      <c r="H216" s="105"/>
      <c r="I216" s="105" t="n">
        <v>0</v>
      </c>
      <c r="J216" s="105"/>
      <c r="K216" s="105" t="n">
        <v>0</v>
      </c>
      <c r="L216" s="106"/>
      <c r="M216" s="97" t="s">
        <v>106</v>
      </c>
      <c r="N216" s="104"/>
      <c r="O216" s="190" t="s">
        <v>274</v>
      </c>
      <c r="P216" s="105"/>
      <c r="Q216" s="186" t="s">
        <v>108</v>
      </c>
      <c r="R216" s="104"/>
      <c r="S216" s="104" t="n">
        <v>0</v>
      </c>
      <c r="T216" s="104"/>
      <c r="U216" s="104" t="n">
        <v>0</v>
      </c>
      <c r="V216" s="105"/>
      <c r="W216" s="105" t="n">
        <f aca="false">S216+U216</f>
        <v>0</v>
      </c>
      <c r="X216" s="194"/>
      <c r="Y216" s="139"/>
      <c r="Z216" s="139"/>
      <c r="AA216" s="139"/>
      <c r="AB216" s="139"/>
      <c r="AC216" s="139"/>
    </row>
    <row r="217" customFormat="false" ht="24" hidden="false" customHeight="true" outlineLevel="0" collapsed="false">
      <c r="A217" s="109" t="n">
        <v>9500</v>
      </c>
      <c r="B217" s="105"/>
      <c r="C217" s="104" t="n">
        <v>0</v>
      </c>
      <c r="D217" s="105"/>
      <c r="E217" s="104" t="n">
        <v>20000</v>
      </c>
      <c r="F217" s="104"/>
      <c r="G217" s="104" t="n">
        <v>0</v>
      </c>
      <c r="H217" s="105"/>
      <c r="I217" s="105" t="n">
        <v>2500</v>
      </c>
      <c r="J217" s="105"/>
      <c r="K217" s="105" t="n">
        <v>0</v>
      </c>
      <c r="L217" s="106"/>
      <c r="M217" s="97" t="s">
        <v>111</v>
      </c>
      <c r="N217" s="104"/>
      <c r="O217" s="190" t="s">
        <v>275</v>
      </c>
      <c r="P217" s="105"/>
      <c r="Q217" s="186" t="s">
        <v>113</v>
      </c>
      <c r="R217" s="104"/>
      <c r="S217" s="104" t="n">
        <v>45000</v>
      </c>
      <c r="T217" s="104"/>
      <c r="U217" s="104" t="n">
        <v>0</v>
      </c>
      <c r="V217" s="105"/>
      <c r="W217" s="105" t="n">
        <f aca="false">S217+U217</f>
        <v>45000</v>
      </c>
      <c r="X217" s="194"/>
      <c r="Y217" s="139"/>
      <c r="Z217" s="139"/>
      <c r="AA217" s="139"/>
      <c r="AB217" s="139"/>
      <c r="AC217" s="139"/>
    </row>
    <row r="218" customFormat="false" ht="24" hidden="false" customHeight="true" outlineLevel="0" collapsed="false">
      <c r="A218" s="109" t="n">
        <v>0</v>
      </c>
      <c r="B218" s="105"/>
      <c r="C218" s="104" t="n">
        <v>0</v>
      </c>
      <c r="D218" s="105"/>
      <c r="E218" s="104" t="n">
        <v>3000</v>
      </c>
      <c r="F218" s="104"/>
      <c r="G218" s="104" t="n">
        <v>0</v>
      </c>
      <c r="H218" s="105"/>
      <c r="I218" s="105" t="n">
        <v>1500</v>
      </c>
      <c r="J218" s="105"/>
      <c r="K218" s="105" t="n">
        <v>0</v>
      </c>
      <c r="L218" s="106"/>
      <c r="M218" s="97" t="s">
        <v>123</v>
      </c>
      <c r="N218" s="104"/>
      <c r="O218" s="190" t="s">
        <v>276</v>
      </c>
      <c r="P218" s="105"/>
      <c r="Q218" s="186" t="s">
        <v>125</v>
      </c>
      <c r="R218" s="104"/>
      <c r="S218" s="104" t="n">
        <v>2500</v>
      </c>
      <c r="T218" s="104"/>
      <c r="U218" s="104" t="n">
        <v>0</v>
      </c>
      <c r="V218" s="105"/>
      <c r="W218" s="105" t="n">
        <f aca="false">S218+U218</f>
        <v>2500</v>
      </c>
      <c r="X218" s="194"/>
      <c r="Y218" s="139"/>
      <c r="Z218" s="139"/>
      <c r="AA218" s="139"/>
      <c r="AB218" s="139"/>
      <c r="AC218" s="139"/>
    </row>
    <row r="219" customFormat="false" ht="24" hidden="false" customHeight="true" outlineLevel="0" collapsed="false">
      <c r="A219" s="109" t="n">
        <v>0</v>
      </c>
      <c r="B219" s="105"/>
      <c r="C219" s="104" t="n">
        <v>0</v>
      </c>
      <c r="D219" s="105"/>
      <c r="E219" s="104" t="n">
        <v>82000</v>
      </c>
      <c r="F219" s="104"/>
      <c r="G219" s="104" t="n">
        <v>0</v>
      </c>
      <c r="H219" s="105"/>
      <c r="I219" s="105" t="n">
        <v>0</v>
      </c>
      <c r="J219" s="105"/>
      <c r="K219" s="105" t="n">
        <v>0</v>
      </c>
      <c r="L219" s="106"/>
      <c r="M219" s="97" t="s">
        <v>175</v>
      </c>
      <c r="N219" s="104"/>
      <c r="O219" s="190" t="s">
        <v>277</v>
      </c>
      <c r="P219" s="105"/>
      <c r="Q219" s="186" t="s">
        <v>133</v>
      </c>
      <c r="R219" s="104"/>
      <c r="S219" s="104" t="n">
        <v>2500</v>
      </c>
      <c r="T219" s="104"/>
      <c r="U219" s="104" t="n">
        <v>0</v>
      </c>
      <c r="V219" s="105"/>
      <c r="W219" s="105" t="n">
        <f aca="false">S219+U219</f>
        <v>2500</v>
      </c>
      <c r="X219" s="194"/>
      <c r="Y219" s="139"/>
      <c r="Z219" s="139"/>
      <c r="AA219" s="139"/>
      <c r="AB219" s="139"/>
      <c r="AC219" s="139"/>
    </row>
    <row r="220" customFormat="false" ht="64.5" hidden="false" customHeight="true" outlineLevel="0" collapsed="false">
      <c r="A220" s="105"/>
      <c r="B220" s="105"/>
      <c r="C220" s="105"/>
      <c r="D220" s="105"/>
      <c r="E220" s="104"/>
      <c r="F220" s="104"/>
      <c r="G220" s="104"/>
      <c r="H220" s="105"/>
      <c r="I220" s="105"/>
      <c r="J220" s="105"/>
      <c r="K220" s="105"/>
      <c r="L220" s="137"/>
      <c r="M220" s="196" t="s">
        <v>278</v>
      </c>
      <c r="N220" s="103"/>
      <c r="O220" s="101" t="s">
        <v>279</v>
      </c>
      <c r="P220" s="135"/>
      <c r="Q220" s="94" t="s">
        <v>280</v>
      </c>
      <c r="R220" s="103"/>
      <c r="S220" s="104"/>
      <c r="T220" s="104"/>
      <c r="U220" s="104"/>
      <c r="V220" s="105"/>
      <c r="W220" s="105"/>
      <c r="X220" s="194"/>
      <c r="Y220" s="139"/>
      <c r="Z220" s="139"/>
      <c r="AA220" s="139"/>
      <c r="AB220" s="139"/>
      <c r="AC220" s="139"/>
    </row>
    <row r="221" customFormat="false" ht="25.5" hidden="false" customHeight="true" outlineLevel="0" collapsed="false">
      <c r="A221" s="104" t="n">
        <v>0</v>
      </c>
      <c r="B221" s="105"/>
      <c r="C221" s="105" t="n">
        <v>0</v>
      </c>
      <c r="D221" s="105"/>
      <c r="E221" s="197" t="n">
        <v>500000</v>
      </c>
      <c r="F221" s="104"/>
      <c r="G221" s="104" t="n">
        <v>0</v>
      </c>
      <c r="H221" s="105"/>
      <c r="I221" s="105" t="n">
        <v>488100</v>
      </c>
      <c r="J221" s="105"/>
      <c r="K221" s="105" t="n">
        <v>0</v>
      </c>
      <c r="L221" s="106"/>
      <c r="M221" s="163" t="s">
        <v>186</v>
      </c>
      <c r="N221" s="104"/>
      <c r="O221" s="190" t="s">
        <v>281</v>
      </c>
      <c r="P221" s="105"/>
      <c r="Q221" s="104" t="s">
        <v>188</v>
      </c>
      <c r="R221" s="104"/>
      <c r="S221" s="197"/>
      <c r="T221" s="104"/>
      <c r="U221" s="104"/>
      <c r="V221" s="105"/>
      <c r="W221" s="105"/>
      <c r="X221" s="194"/>
      <c r="Y221" s="139"/>
      <c r="Z221" s="139"/>
      <c r="AA221" s="139"/>
      <c r="AB221" s="139"/>
      <c r="AC221" s="139"/>
    </row>
    <row r="222" customFormat="false" ht="27.75" hidden="false" customHeight="true" outlineLevel="0" collapsed="false">
      <c r="A222" s="105" t="n">
        <v>0</v>
      </c>
      <c r="B222" s="105" t="n">
        <v>0</v>
      </c>
      <c r="C222" s="105" t="n">
        <v>0</v>
      </c>
      <c r="D222" s="105" t="n">
        <v>0</v>
      </c>
      <c r="E222" s="105" t="n">
        <v>0</v>
      </c>
      <c r="F222" s="105" t="n">
        <v>0</v>
      </c>
      <c r="G222" s="105" t="n">
        <v>0</v>
      </c>
      <c r="H222" s="105" t="n">
        <v>0</v>
      </c>
      <c r="I222" s="105" t="n">
        <v>0</v>
      </c>
      <c r="J222" s="105" t="n">
        <v>0</v>
      </c>
      <c r="K222" s="105" t="n">
        <v>0</v>
      </c>
      <c r="L222" s="137"/>
      <c r="M222" s="163" t="s">
        <v>224</v>
      </c>
      <c r="N222" s="104"/>
      <c r="O222" s="190" t="s">
        <v>282</v>
      </c>
      <c r="P222" s="105"/>
      <c r="Q222" s="104" t="s">
        <v>226</v>
      </c>
      <c r="R222" s="103"/>
      <c r="S222" s="104"/>
      <c r="T222" s="104"/>
      <c r="U222" s="104"/>
      <c r="V222" s="104"/>
      <c r="W222" s="104"/>
      <c r="X222" s="194"/>
      <c r="Y222" s="139"/>
      <c r="Z222" s="139"/>
      <c r="AA222" s="139"/>
      <c r="AB222" s="139"/>
      <c r="AC222" s="139"/>
    </row>
    <row r="223" customFormat="false" ht="46.5" hidden="false" customHeight="true" outlineLevel="0" collapsed="false">
      <c r="A223" s="127" t="n">
        <f aca="false">A151+A152+A155+A156+A158+A159+A160+A162+A163+A177+A178+A179+A181+A182+A183+A185+A186+A188+A189+A191+A192+A193+A194+A195+A209+A210+A211+A212+A213+A215+A216+A217+A218+A219+A221+A222</f>
        <v>58100</v>
      </c>
      <c r="B223" s="108"/>
      <c r="C223" s="127" t="n">
        <f aca="false">C151+C152+C155+C156+C158+C159+C160+C162+C163+C177+C178+C179+C181+C182+C183+C185+C186+C188+C189+C191+C192+C193+C194+C195+C209+C210+C211+C212+C213+C215+C216+C217+C218+C219+C221+C222</f>
        <v>0</v>
      </c>
      <c r="D223" s="105"/>
      <c r="E223" s="127" t="n">
        <f aca="false">E151+E152+E155+E156+E158+E159+E160+E162+E163+E177+E178+E179+E181+E182+E183+E185+E186+E188+E189+E191+E192+E193+E194+E195+E209+E210+E211+E212+E213+E215+E216+E217+E218+E219+E221+E222</f>
        <v>989000</v>
      </c>
      <c r="F223" s="104"/>
      <c r="G223" s="127" t="n">
        <f aca="false">G151+G152+G155+G156+G158+G159+G160+G162+G163+G177+G178+G179+G181+G182+G183+G185+G186+G188+G189+G191+G192+G193+G194+G195+G209+G210+G211+G212+G213+G215+G216+G217+G218+G219+G221+G222</f>
        <v>0</v>
      </c>
      <c r="H223" s="105"/>
      <c r="I223" s="127" t="n">
        <f aca="false">I151+I152+I155+I156+I158+I159+I160+I162+I163+I177+I178+I179+I181+I182+I183+I185+I186+I188+I189+I191+I192+I193+I194+I195+I209+I210+I211+I212+I213+I215+I216+I217+I218+I219+I221+I222</f>
        <v>557100</v>
      </c>
      <c r="J223" s="108"/>
      <c r="K223" s="127" t="n">
        <f aca="false">K151+K152+K155+K156+K158+K159+K160+K162+K163+K177+K178+K179+K181+K182+K183+K185+K186+K188+K189+K191+K192+K193+K194+K195+K209+K210+K211+K212+K213+K215+K216+K217+K218+K219+K221+K222</f>
        <v>0</v>
      </c>
      <c r="L223" s="106"/>
      <c r="M223" s="198" t="s">
        <v>283</v>
      </c>
      <c r="N223" s="104"/>
      <c r="O223" s="187"/>
      <c r="P223" s="105"/>
      <c r="Q223" s="199" t="s">
        <v>284</v>
      </c>
      <c r="R223" s="104"/>
      <c r="S223" s="127" t="n">
        <f aca="false">S151+S152+S155+S156+S158+S159+S160+S162+S163+S177+S178+S179+S181+S182+S183+S185+S186+S188+S189+S191+S192+S193+S194+S195+S209+S210+S211+S212+S213+S215+S216+S217+S218+S219+S221+S222</f>
        <v>70000</v>
      </c>
      <c r="T223" s="108"/>
      <c r="U223" s="127" t="n">
        <f aca="false">U151+U152+U155+U156+U158+U159+U160+U162+U163+U177+U178+U179+U181+U182+U183+U185+U186+U188+U189+U191+U192+U193+U194+U195+U209+U210+U211+U212+U213+U215+U216+U217+U218+U219+U221+U222</f>
        <v>0</v>
      </c>
      <c r="V223" s="108"/>
      <c r="W223" s="127" t="n">
        <f aca="false">W151+W152+W155+W156+W158+W159+W160+W162+W163+W177+W178+W179+W181+W182+W183+W185+W186+W188+W189+W191+W192+W193+W194+W195+W209+W210+W211+W212+W213+W215+W216+W217+W218+W219+W221+W222</f>
        <v>70000</v>
      </c>
      <c r="X223" s="194"/>
      <c r="Y223" s="139"/>
      <c r="Z223" s="139"/>
      <c r="AA223" s="139"/>
      <c r="AB223" s="139"/>
      <c r="AC223" s="139"/>
    </row>
    <row r="224" customFormat="false" ht="34.5" hidden="false" customHeight="tru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200" t="s">
        <v>179</v>
      </c>
      <c r="N224" s="164"/>
      <c r="O224" s="136" t="n">
        <v>796</v>
      </c>
      <c r="P224" s="156"/>
      <c r="Q224" s="171" t="s">
        <v>180</v>
      </c>
      <c r="R224" s="139"/>
      <c r="S224" s="139" t="s">
        <v>27</v>
      </c>
      <c r="T224" s="139"/>
      <c r="U224" s="139"/>
      <c r="V224" s="139"/>
      <c r="W224" s="139"/>
      <c r="X224" s="194"/>
      <c r="Y224" s="139"/>
      <c r="Z224" s="139"/>
      <c r="AA224" s="139"/>
      <c r="AB224" s="139"/>
      <c r="AC224" s="139"/>
    </row>
    <row r="225" customFormat="false" ht="34.5" hidden="false" customHeight="tru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70" t="s">
        <v>285</v>
      </c>
      <c r="N225" s="156"/>
      <c r="O225" s="174" t="s">
        <v>248</v>
      </c>
      <c r="P225" s="136"/>
      <c r="Q225" s="99" t="s">
        <v>286</v>
      </c>
      <c r="R225" s="139"/>
      <c r="S225" s="139"/>
      <c r="T225" s="139"/>
      <c r="U225" s="139"/>
      <c r="V225" s="139"/>
      <c r="W225" s="139"/>
      <c r="X225" s="194"/>
      <c r="Y225" s="139"/>
      <c r="Z225" s="139"/>
      <c r="AA225" s="139"/>
      <c r="AB225" s="139"/>
      <c r="AC225" s="139"/>
    </row>
    <row r="226" customFormat="false" ht="34.5" hidden="false" customHeight="tru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57" t="s">
        <v>287</v>
      </c>
      <c r="N226" s="139"/>
      <c r="O226" s="174" t="s">
        <v>89</v>
      </c>
      <c r="P226" s="139"/>
      <c r="Q226" s="94" t="s">
        <v>288</v>
      </c>
      <c r="R226" s="139"/>
      <c r="S226" s="139"/>
      <c r="T226" s="139"/>
      <c r="U226" s="139"/>
      <c r="V226" s="139"/>
      <c r="W226" s="139"/>
      <c r="X226" s="194"/>
      <c r="Y226" s="139"/>
      <c r="Z226" s="139"/>
      <c r="AA226" s="139"/>
      <c r="AB226" s="139"/>
      <c r="AC226" s="139"/>
    </row>
    <row r="227" customFormat="false" ht="24.75" hidden="false" customHeight="true" outlineLevel="0" collapsed="false">
      <c r="A227" s="135" t="n">
        <v>0</v>
      </c>
      <c r="B227" s="135"/>
      <c r="C227" s="135" t="n">
        <v>0</v>
      </c>
      <c r="D227" s="135"/>
      <c r="E227" s="135" t="n">
        <v>0</v>
      </c>
      <c r="F227" s="135"/>
      <c r="G227" s="135" t="n">
        <v>0</v>
      </c>
      <c r="H227" s="135"/>
      <c r="I227" s="135" t="n">
        <v>0</v>
      </c>
      <c r="J227" s="135"/>
      <c r="K227" s="135" t="n">
        <v>0</v>
      </c>
      <c r="L227" s="139"/>
      <c r="M227" s="97" t="s">
        <v>186</v>
      </c>
      <c r="N227" s="103"/>
      <c r="O227" s="101" t="s">
        <v>289</v>
      </c>
      <c r="P227" s="135"/>
      <c r="Q227" s="103" t="s">
        <v>188</v>
      </c>
      <c r="R227" s="139"/>
      <c r="S227" s="103"/>
      <c r="T227" s="103"/>
      <c r="U227" s="103"/>
      <c r="V227" s="135"/>
      <c r="W227" s="135"/>
      <c r="X227" s="194"/>
      <c r="Y227" s="139"/>
      <c r="Z227" s="139"/>
      <c r="AA227" s="139"/>
      <c r="AB227" s="139"/>
      <c r="AC227" s="139"/>
    </row>
    <row r="228" customFormat="false" ht="45.75" hidden="false" customHeight="true" outlineLevel="0" collapsed="false">
      <c r="A228" s="135" t="n">
        <v>0</v>
      </c>
      <c r="B228" s="135"/>
      <c r="C228" s="135" t="n">
        <v>0</v>
      </c>
      <c r="D228" s="135"/>
      <c r="E228" s="135" t="n">
        <v>0</v>
      </c>
      <c r="F228" s="135"/>
      <c r="G228" s="135" t="n">
        <v>0</v>
      </c>
      <c r="H228" s="135"/>
      <c r="I228" s="135" t="n">
        <v>0</v>
      </c>
      <c r="J228" s="135"/>
      <c r="K228" s="135" t="n">
        <v>0</v>
      </c>
      <c r="L228" s="139"/>
      <c r="M228" s="157" t="s">
        <v>134</v>
      </c>
      <c r="N228" s="103"/>
      <c r="O228" s="174" t="s">
        <v>290</v>
      </c>
      <c r="P228" s="135"/>
      <c r="Q228" s="126" t="s">
        <v>136</v>
      </c>
      <c r="R228" s="139"/>
      <c r="S228" s="103"/>
      <c r="T228" s="103"/>
      <c r="U228" s="103"/>
      <c r="V228" s="135"/>
      <c r="W228" s="135"/>
      <c r="X228" s="194"/>
      <c r="Y228" s="139"/>
      <c r="Z228" s="139"/>
      <c r="AA228" s="139"/>
      <c r="AB228" s="139"/>
      <c r="AC228" s="139"/>
    </row>
    <row r="229" customFormat="false" ht="9" hidden="false" customHeight="tru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9"/>
      <c r="M229" s="157"/>
      <c r="N229" s="103"/>
      <c r="O229" s="174"/>
      <c r="P229" s="135"/>
      <c r="Q229" s="126"/>
      <c r="R229" s="139"/>
      <c r="S229" s="103"/>
      <c r="T229" s="103"/>
      <c r="U229" s="103"/>
      <c r="V229" s="135"/>
      <c r="W229" s="135"/>
      <c r="X229" s="194"/>
      <c r="Y229" s="139"/>
      <c r="Z229" s="139"/>
      <c r="AA229" s="139"/>
      <c r="AB229" s="139"/>
      <c r="AC229" s="139"/>
    </row>
    <row r="230" customFormat="false" ht="15" hidden="false" customHeight="true" outlineLevel="0" collapsed="false">
      <c r="A230" s="111" t="n">
        <v>8</v>
      </c>
      <c r="B230" s="105"/>
      <c r="C230" s="109"/>
      <c r="D230" s="105"/>
      <c r="E230" s="105"/>
      <c r="F230" s="105"/>
      <c r="G230" s="105"/>
      <c r="H230" s="105"/>
      <c r="I230" s="105"/>
      <c r="J230" s="105"/>
      <c r="K230" s="105"/>
      <c r="L230" s="106"/>
      <c r="M230" s="107"/>
      <c r="N230" s="104"/>
      <c r="O230" s="108"/>
      <c r="P230" s="105"/>
      <c r="Q230" s="106"/>
      <c r="R230" s="104"/>
      <c r="S230" s="89" t="s">
        <v>109</v>
      </c>
      <c r="T230" s="89"/>
      <c r="U230" s="89"/>
      <c r="V230" s="89"/>
      <c r="W230" s="89"/>
      <c r="X230" s="194"/>
      <c r="Y230" s="139"/>
      <c r="Z230" s="139"/>
      <c r="AA230" s="139"/>
      <c r="AB230" s="139"/>
      <c r="AC230" s="139"/>
    </row>
    <row r="231" customFormat="false" ht="17.25" hidden="false" customHeight="false" outlineLevel="0" collapsed="false">
      <c r="A231" s="112"/>
      <c r="B231" s="112"/>
      <c r="C231" s="113"/>
      <c r="D231" s="112"/>
      <c r="E231" s="112"/>
      <c r="F231" s="112"/>
      <c r="G231" s="112"/>
      <c r="H231" s="112"/>
      <c r="I231" s="112"/>
      <c r="J231" s="112"/>
      <c r="K231" s="112"/>
      <c r="L231" s="114"/>
      <c r="M231" s="115"/>
      <c r="N231" s="116"/>
      <c r="O231" s="117"/>
      <c r="P231" s="112"/>
      <c r="Q231" s="114"/>
      <c r="R231" s="116"/>
      <c r="S231" s="118" t="s">
        <v>110</v>
      </c>
      <c r="T231" s="118"/>
      <c r="U231" s="118"/>
      <c r="V231" s="118"/>
      <c r="W231" s="118"/>
      <c r="X231" s="194"/>
      <c r="Y231" s="139"/>
      <c r="Z231" s="139"/>
      <c r="AA231" s="139"/>
      <c r="AB231" s="139"/>
      <c r="AC231" s="139"/>
    </row>
    <row r="232" customFormat="false" ht="17.2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83" t="s">
        <v>66</v>
      </c>
      <c r="T232" s="83"/>
      <c r="U232" s="83"/>
      <c r="V232" s="83"/>
      <c r="W232" s="83"/>
      <c r="X232" s="194"/>
      <c r="Y232" s="139"/>
      <c r="Z232" s="139"/>
      <c r="AA232" s="139"/>
      <c r="AB232" s="139"/>
      <c r="AC232" s="139"/>
    </row>
    <row r="233" customFormat="false" ht="17.2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84" t="s">
        <v>67</v>
      </c>
      <c r="T233" s="84"/>
      <c r="U233" s="84"/>
      <c r="V233" s="84"/>
      <c r="W233" s="84"/>
      <c r="X233" s="194"/>
      <c r="Y233" s="139"/>
      <c r="Z233" s="139"/>
      <c r="AA233" s="139"/>
      <c r="AB233" s="139"/>
      <c r="AC233" s="139"/>
    </row>
    <row r="234" customFormat="false" ht="23.25" hidden="false" customHeight="true" outlineLevel="0" collapsed="false">
      <c r="A234" s="86" t="s">
        <v>68</v>
      </c>
      <c r="B234" s="86"/>
      <c r="C234" s="86"/>
      <c r="D234" s="166"/>
      <c r="E234" s="86" t="s">
        <v>69</v>
      </c>
      <c r="F234" s="86"/>
      <c r="G234" s="86"/>
      <c r="H234" s="166"/>
      <c r="I234" s="86" t="s">
        <v>70</v>
      </c>
      <c r="J234" s="86"/>
      <c r="K234" s="86"/>
      <c r="L234" s="167"/>
      <c r="M234" s="167"/>
      <c r="N234" s="167"/>
      <c r="O234" s="167"/>
      <c r="P234" s="167"/>
      <c r="Q234" s="167"/>
      <c r="R234" s="167"/>
      <c r="S234" s="86" t="s">
        <v>69</v>
      </c>
      <c r="T234" s="86"/>
      <c r="U234" s="86"/>
      <c r="V234" s="86"/>
      <c r="W234" s="86"/>
      <c r="X234" s="194"/>
      <c r="Y234" s="139"/>
      <c r="Z234" s="139"/>
      <c r="AA234" s="139"/>
      <c r="AB234" s="139"/>
      <c r="AC234" s="139"/>
    </row>
    <row r="235" customFormat="false" ht="17.25" hidden="false" customHeight="false" outlineLevel="0" collapsed="false">
      <c r="A235" s="86"/>
      <c r="B235" s="86"/>
      <c r="C235" s="86"/>
      <c r="D235" s="166"/>
      <c r="E235" s="86"/>
      <c r="F235" s="86"/>
      <c r="G235" s="86"/>
      <c r="H235" s="166"/>
      <c r="I235" s="86"/>
      <c r="J235" s="86"/>
      <c r="K235" s="86"/>
      <c r="L235" s="167"/>
      <c r="M235" s="167"/>
      <c r="N235" s="167"/>
      <c r="O235" s="167"/>
      <c r="P235" s="167"/>
      <c r="Q235" s="167"/>
      <c r="R235" s="167"/>
      <c r="S235" s="86"/>
      <c r="T235" s="86"/>
      <c r="U235" s="86"/>
      <c r="V235" s="86"/>
      <c r="W235" s="86"/>
      <c r="X235" s="194"/>
      <c r="Y235" s="139"/>
      <c r="Z235" s="139"/>
      <c r="AA235" s="139"/>
      <c r="AB235" s="139"/>
      <c r="AC235" s="139"/>
    </row>
    <row r="236" customFormat="false" ht="17.25" hidden="false" customHeight="false" outlineLevel="0" collapsed="false">
      <c r="A236" s="87" t="s">
        <v>71</v>
      </c>
      <c r="B236" s="87"/>
      <c r="C236" s="87"/>
      <c r="D236" s="87"/>
      <c r="E236" s="87" t="s">
        <v>72</v>
      </c>
      <c r="F236" s="87"/>
      <c r="G236" s="87"/>
      <c r="H236" s="87"/>
      <c r="I236" s="87" t="s">
        <v>73</v>
      </c>
      <c r="J236" s="87"/>
      <c r="K236" s="87"/>
      <c r="L236" s="168"/>
      <c r="M236" s="168"/>
      <c r="N236" s="168"/>
      <c r="O236" s="168"/>
      <c r="P236" s="168"/>
      <c r="Q236" s="168"/>
      <c r="R236" s="168"/>
      <c r="S236" s="87" t="s">
        <v>72</v>
      </c>
      <c r="T236" s="87"/>
      <c r="U236" s="87"/>
      <c r="V236" s="87"/>
      <c r="W236" s="87"/>
      <c r="X236" s="194"/>
      <c r="Y236" s="139"/>
      <c r="Z236" s="139"/>
      <c r="AA236" s="139"/>
      <c r="AB236" s="139"/>
      <c r="AC236" s="139"/>
    </row>
    <row r="237" customFormat="false" ht="21" hidden="false" customHeight="true" outlineLevel="0" collapsed="false">
      <c r="A237" s="87" t="s">
        <v>74</v>
      </c>
      <c r="B237" s="87"/>
      <c r="C237" s="87"/>
      <c r="D237" s="87"/>
      <c r="E237" s="87" t="s">
        <v>75</v>
      </c>
      <c r="F237" s="87"/>
      <c r="G237" s="87"/>
      <c r="H237" s="87"/>
      <c r="I237" s="87" t="s">
        <v>75</v>
      </c>
      <c r="J237" s="87"/>
      <c r="K237" s="87"/>
      <c r="L237" s="87"/>
      <c r="M237" s="87"/>
      <c r="N237" s="87"/>
      <c r="O237" s="87"/>
      <c r="P237" s="87"/>
      <c r="Q237" s="87"/>
      <c r="R237" s="87"/>
      <c r="S237" s="87" t="s">
        <v>10</v>
      </c>
      <c r="T237" s="87"/>
      <c r="U237" s="87"/>
      <c r="V237" s="87"/>
      <c r="W237" s="87"/>
    </row>
    <row r="238" customFormat="false" ht="24.75" hidden="false" customHeight="true" outlineLevel="0" collapsed="false">
      <c r="A238" s="86" t="s">
        <v>76</v>
      </c>
      <c r="B238" s="169"/>
      <c r="C238" s="86" t="s">
        <v>77</v>
      </c>
      <c r="D238" s="169"/>
      <c r="E238" s="86" t="s">
        <v>76</v>
      </c>
      <c r="F238" s="169"/>
      <c r="G238" s="86" t="s">
        <v>77</v>
      </c>
      <c r="H238" s="169"/>
      <c r="I238" s="86" t="s">
        <v>76</v>
      </c>
      <c r="J238" s="169"/>
      <c r="K238" s="86" t="s">
        <v>77</v>
      </c>
      <c r="L238" s="168"/>
      <c r="M238" s="168"/>
      <c r="N238" s="168"/>
      <c r="O238" s="168"/>
      <c r="P238" s="168"/>
      <c r="Q238" s="168"/>
      <c r="R238" s="168"/>
      <c r="S238" s="89" t="s">
        <v>76</v>
      </c>
      <c r="T238" s="89"/>
      <c r="U238" s="89" t="s">
        <v>77</v>
      </c>
      <c r="V238" s="89"/>
      <c r="W238" s="89" t="s">
        <v>56</v>
      </c>
      <c r="X238" s="194"/>
      <c r="Y238" s="139"/>
      <c r="Z238" s="139"/>
      <c r="AA238" s="139"/>
      <c r="AB238" s="139"/>
      <c r="AC238" s="139"/>
    </row>
    <row r="239" customFormat="false" ht="17.25" hidden="false" customHeight="false" outlineLevel="0" collapsed="false">
      <c r="A239" s="87" t="s">
        <v>78</v>
      </c>
      <c r="B239" s="87"/>
      <c r="C239" s="87" t="s">
        <v>79</v>
      </c>
      <c r="D239" s="87"/>
      <c r="E239" s="87" t="s">
        <v>78</v>
      </c>
      <c r="F239" s="87"/>
      <c r="G239" s="87" t="s">
        <v>79</v>
      </c>
      <c r="H239" s="87"/>
      <c r="I239" s="87" t="s">
        <v>78</v>
      </c>
      <c r="J239" s="87"/>
      <c r="K239" s="87" t="s">
        <v>79</v>
      </c>
      <c r="L239" s="168"/>
      <c r="M239" s="168"/>
      <c r="N239" s="168"/>
      <c r="O239" s="167"/>
      <c r="P239" s="168"/>
      <c r="Q239" s="168"/>
      <c r="R239" s="168"/>
      <c r="S239" s="90" t="s">
        <v>78</v>
      </c>
      <c r="T239" s="90"/>
      <c r="U239" s="90" t="s">
        <v>79</v>
      </c>
      <c r="V239" s="90"/>
      <c r="W239" s="90" t="s">
        <v>60</v>
      </c>
      <c r="X239" s="194"/>
      <c r="Y239" s="139"/>
      <c r="Z239" s="139"/>
      <c r="AA239" s="139"/>
      <c r="AB239" s="139"/>
      <c r="AC239" s="139"/>
    </row>
    <row r="240" customFormat="false" ht="57.75" hidden="false" customHeight="tru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9"/>
      <c r="M240" s="97" t="s">
        <v>291</v>
      </c>
      <c r="N240" s="139"/>
      <c r="O240" s="101" t="s">
        <v>221</v>
      </c>
      <c r="P240" s="139"/>
      <c r="Q240" s="94" t="s">
        <v>292</v>
      </c>
      <c r="R240" s="139"/>
      <c r="S240" s="103"/>
      <c r="T240" s="103"/>
      <c r="U240" s="103"/>
      <c r="V240" s="139"/>
      <c r="W240" s="139"/>
    </row>
    <row r="241" customFormat="false" ht="36.75" hidden="false" customHeight="true" outlineLevel="0" collapsed="false">
      <c r="A241" s="135" t="n">
        <v>9900</v>
      </c>
      <c r="B241" s="135"/>
      <c r="C241" s="135" t="n">
        <v>0</v>
      </c>
      <c r="D241" s="135"/>
      <c r="E241" s="103" t="n">
        <v>10000</v>
      </c>
      <c r="F241" s="103"/>
      <c r="G241" s="103" t="n">
        <v>0</v>
      </c>
      <c r="H241" s="135"/>
      <c r="I241" s="103" t="n">
        <v>7200</v>
      </c>
      <c r="J241" s="135"/>
      <c r="K241" s="135" t="n">
        <v>0</v>
      </c>
      <c r="L241" s="137"/>
      <c r="M241" s="97" t="s">
        <v>186</v>
      </c>
      <c r="N241" s="103"/>
      <c r="O241" s="101" t="s">
        <v>293</v>
      </c>
      <c r="P241" s="135"/>
      <c r="Q241" s="103" t="s">
        <v>188</v>
      </c>
      <c r="R241" s="103"/>
      <c r="S241" s="103"/>
      <c r="T241" s="103"/>
      <c r="U241" s="103"/>
      <c r="V241" s="135"/>
      <c r="W241" s="135"/>
    </row>
    <row r="242" customFormat="false" ht="30" hidden="false" customHeight="true" outlineLevel="0" collapsed="false">
      <c r="A242" s="135" t="n">
        <v>0</v>
      </c>
      <c r="B242" s="135"/>
      <c r="C242" s="135" t="n">
        <v>0</v>
      </c>
      <c r="D242" s="135"/>
      <c r="E242" s="103" t="n">
        <v>0</v>
      </c>
      <c r="F242" s="103"/>
      <c r="G242" s="103" t="n">
        <v>0</v>
      </c>
      <c r="H242" s="135"/>
      <c r="I242" s="135" t="n">
        <v>0</v>
      </c>
      <c r="J242" s="135"/>
      <c r="K242" s="153" t="n">
        <v>0</v>
      </c>
      <c r="L242" s="137"/>
      <c r="M242" s="97" t="s">
        <v>224</v>
      </c>
      <c r="N242" s="103"/>
      <c r="O242" s="101" t="s">
        <v>294</v>
      </c>
      <c r="P242" s="135"/>
      <c r="Q242" s="103" t="s">
        <v>226</v>
      </c>
      <c r="R242" s="103"/>
      <c r="S242" s="103"/>
      <c r="T242" s="103"/>
      <c r="U242" s="103"/>
      <c r="V242" s="135"/>
      <c r="W242" s="135"/>
    </row>
    <row r="243" customFormat="false" ht="86.25" hidden="false" customHeight="false" outlineLevel="0" collapsed="false">
      <c r="A243" s="135"/>
      <c r="B243" s="135"/>
      <c r="C243" s="135"/>
      <c r="D243" s="135"/>
      <c r="E243" s="103"/>
      <c r="F243" s="135"/>
      <c r="G243" s="135"/>
      <c r="H243" s="135"/>
      <c r="I243" s="135"/>
      <c r="J243" s="135"/>
      <c r="K243" s="135"/>
      <c r="L243" s="139"/>
      <c r="M243" s="149" t="s">
        <v>295</v>
      </c>
      <c r="N243" s="139"/>
      <c r="O243" s="101" t="s">
        <v>146</v>
      </c>
      <c r="P243" s="139"/>
      <c r="Q243" s="94" t="s">
        <v>296</v>
      </c>
      <c r="R243" s="139"/>
      <c r="S243" s="103"/>
      <c r="T243" s="103"/>
      <c r="U243" s="103"/>
      <c r="V243" s="139"/>
      <c r="W243" s="139"/>
    </row>
    <row r="244" customFormat="false" ht="29.25" hidden="false" customHeight="true" outlineLevel="0" collapsed="false">
      <c r="A244" s="135" t="n">
        <v>445000</v>
      </c>
      <c r="B244" s="135"/>
      <c r="C244" s="135" t="n">
        <v>0</v>
      </c>
      <c r="D244" s="135"/>
      <c r="E244" s="103" t="n">
        <v>0</v>
      </c>
      <c r="F244" s="103"/>
      <c r="G244" s="103" t="n">
        <v>0</v>
      </c>
      <c r="H244" s="135"/>
      <c r="I244" s="135" t="n">
        <v>0</v>
      </c>
      <c r="J244" s="135"/>
      <c r="K244" s="135" t="n">
        <v>0</v>
      </c>
      <c r="L244" s="137"/>
      <c r="M244" s="97" t="s">
        <v>186</v>
      </c>
      <c r="N244" s="103"/>
      <c r="O244" s="101" t="s">
        <v>297</v>
      </c>
      <c r="P244" s="135"/>
      <c r="Q244" s="103" t="s">
        <v>188</v>
      </c>
      <c r="R244" s="103"/>
      <c r="S244" s="103"/>
      <c r="T244" s="103"/>
      <c r="U244" s="103"/>
      <c r="V244" s="135"/>
      <c r="W244" s="135"/>
    </row>
    <row r="245" customFormat="false" ht="46.5" hidden="false" customHeight="true" outlineLevel="0" collapsed="false">
      <c r="A245" s="135" t="n">
        <v>0</v>
      </c>
      <c r="B245" s="135"/>
      <c r="C245" s="135" t="n">
        <v>0</v>
      </c>
      <c r="D245" s="135"/>
      <c r="E245" s="103" t="n">
        <v>0</v>
      </c>
      <c r="F245" s="103"/>
      <c r="G245" s="103" t="n">
        <v>0</v>
      </c>
      <c r="H245" s="135"/>
      <c r="I245" s="135" t="n">
        <v>0</v>
      </c>
      <c r="J245" s="135"/>
      <c r="K245" s="135" t="n">
        <v>0</v>
      </c>
      <c r="L245" s="137"/>
      <c r="M245" s="157" t="s">
        <v>134</v>
      </c>
      <c r="N245" s="103"/>
      <c r="O245" s="174" t="s">
        <v>298</v>
      </c>
      <c r="P245" s="135"/>
      <c r="Q245" s="126" t="s">
        <v>136</v>
      </c>
      <c r="R245" s="103"/>
      <c r="S245" s="103"/>
      <c r="T245" s="103"/>
      <c r="U245" s="103"/>
      <c r="V245" s="135"/>
      <c r="W245" s="135"/>
    </row>
    <row r="246" customFormat="false" ht="60" hidden="false" customHeight="tru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57" t="s">
        <v>212</v>
      </c>
      <c r="N246" s="139"/>
      <c r="O246" s="101" t="s">
        <v>160</v>
      </c>
      <c r="P246" s="139"/>
      <c r="Q246" s="94" t="s">
        <v>299</v>
      </c>
      <c r="R246" s="139"/>
      <c r="S246" s="139"/>
      <c r="T246" s="139"/>
      <c r="U246" s="139"/>
      <c r="V246" s="139"/>
      <c r="W246" s="139"/>
    </row>
    <row r="247" customFormat="false" ht="34.5" hidden="false" customHeight="true" outlineLevel="0" collapsed="false">
      <c r="A247" s="135" t="n">
        <v>1100</v>
      </c>
      <c r="B247" s="135"/>
      <c r="C247" s="103" t="n">
        <v>0</v>
      </c>
      <c r="D247" s="135"/>
      <c r="E247" s="135" t="n">
        <v>30000</v>
      </c>
      <c r="F247" s="103"/>
      <c r="G247" s="103" t="n">
        <v>0</v>
      </c>
      <c r="H247" s="135"/>
      <c r="I247" s="135" t="n">
        <v>30000</v>
      </c>
      <c r="J247" s="135"/>
      <c r="K247" s="135" t="n">
        <v>0</v>
      </c>
      <c r="L247" s="137"/>
      <c r="M247" s="201" t="s">
        <v>300</v>
      </c>
      <c r="N247" s="103"/>
      <c r="O247" s="101" t="s">
        <v>301</v>
      </c>
      <c r="P247" s="135"/>
      <c r="Q247" s="103" t="s">
        <v>302</v>
      </c>
      <c r="R247" s="103"/>
      <c r="S247" s="135"/>
      <c r="T247" s="103"/>
      <c r="U247" s="103"/>
      <c r="V247" s="135"/>
      <c r="W247" s="135"/>
    </row>
    <row r="248" customFormat="false" ht="33" hidden="false" customHeight="true" outlineLevel="0" collapsed="false">
      <c r="A248" s="135" t="n">
        <v>24500</v>
      </c>
      <c r="B248" s="135"/>
      <c r="C248" s="103" t="n">
        <v>0</v>
      </c>
      <c r="D248" s="135"/>
      <c r="E248" s="135" t="n">
        <v>33400</v>
      </c>
      <c r="F248" s="103"/>
      <c r="G248" s="103" t="n">
        <v>0</v>
      </c>
      <c r="H248" s="135"/>
      <c r="I248" s="135" t="n">
        <v>33400</v>
      </c>
      <c r="J248" s="135"/>
      <c r="K248" s="135" t="n">
        <v>0</v>
      </c>
      <c r="L248" s="137"/>
      <c r="M248" s="97" t="s">
        <v>186</v>
      </c>
      <c r="N248" s="103"/>
      <c r="O248" s="101" t="s">
        <v>303</v>
      </c>
      <c r="P248" s="135"/>
      <c r="Q248" s="103" t="s">
        <v>188</v>
      </c>
      <c r="R248" s="103"/>
      <c r="S248" s="135"/>
      <c r="T248" s="103"/>
      <c r="U248" s="103"/>
      <c r="V248" s="135"/>
      <c r="W248" s="135"/>
    </row>
    <row r="249" customFormat="false" ht="33" hidden="false" customHeight="true" outlineLevel="0" collapsed="false">
      <c r="A249" s="135" t="n">
        <v>22200</v>
      </c>
      <c r="B249" s="135"/>
      <c r="C249" s="103" t="n">
        <v>0</v>
      </c>
      <c r="D249" s="135"/>
      <c r="E249" s="135" t="n">
        <v>38600</v>
      </c>
      <c r="F249" s="103"/>
      <c r="G249" s="103" t="n">
        <v>0</v>
      </c>
      <c r="H249" s="135"/>
      <c r="I249" s="153" t="n">
        <v>38600</v>
      </c>
      <c r="J249" s="135"/>
      <c r="K249" s="135" t="n">
        <v>0</v>
      </c>
      <c r="L249" s="137"/>
      <c r="M249" s="97" t="s">
        <v>175</v>
      </c>
      <c r="N249" s="103"/>
      <c r="O249" s="101" t="s">
        <v>304</v>
      </c>
      <c r="P249" s="135"/>
      <c r="Q249" s="103" t="s">
        <v>133</v>
      </c>
      <c r="R249" s="103"/>
      <c r="S249" s="135"/>
      <c r="T249" s="103"/>
      <c r="U249" s="103"/>
      <c r="V249" s="135"/>
      <c r="W249" s="135"/>
    </row>
    <row r="250" customFormat="false" ht="45.75" hidden="false" customHeight="true" outlineLevel="0" collapsed="false">
      <c r="A250" s="135" t="n">
        <v>0</v>
      </c>
      <c r="B250" s="135"/>
      <c r="C250" s="103" t="n">
        <v>0</v>
      </c>
      <c r="D250" s="135"/>
      <c r="E250" s="135" t="n">
        <v>0</v>
      </c>
      <c r="F250" s="103"/>
      <c r="G250" s="103" t="n">
        <v>0</v>
      </c>
      <c r="H250" s="135"/>
      <c r="I250" s="135" t="n">
        <v>0</v>
      </c>
      <c r="J250" s="135"/>
      <c r="K250" s="135" t="n">
        <v>0</v>
      </c>
      <c r="L250" s="137"/>
      <c r="M250" s="157" t="s">
        <v>134</v>
      </c>
      <c r="N250" s="94"/>
      <c r="O250" s="101" t="s">
        <v>305</v>
      </c>
      <c r="P250" s="202"/>
      <c r="Q250" s="126" t="s">
        <v>136</v>
      </c>
      <c r="R250" s="103"/>
      <c r="S250" s="135"/>
      <c r="T250" s="103"/>
      <c r="U250" s="103"/>
      <c r="V250" s="135"/>
      <c r="W250" s="135"/>
    </row>
    <row r="251" customFormat="false" ht="27" hidden="false" customHeight="true" outlineLevel="0" collapsed="false">
      <c r="A251" s="135"/>
      <c r="B251" s="135"/>
      <c r="C251" s="103"/>
      <c r="D251" s="135"/>
      <c r="E251" s="103"/>
      <c r="F251" s="135"/>
      <c r="G251" s="135"/>
      <c r="H251" s="135"/>
      <c r="I251" s="135"/>
      <c r="J251" s="135"/>
      <c r="K251" s="135"/>
      <c r="L251" s="137"/>
      <c r="M251" s="97" t="s">
        <v>306</v>
      </c>
      <c r="N251" s="103"/>
      <c r="O251" s="101" t="s">
        <v>182</v>
      </c>
      <c r="P251" s="103"/>
      <c r="Q251" s="103" t="s">
        <v>307</v>
      </c>
      <c r="R251" s="103"/>
      <c r="S251" s="103"/>
      <c r="T251" s="103"/>
      <c r="U251" s="103"/>
      <c r="V251" s="135"/>
      <c r="W251" s="135"/>
    </row>
    <row r="252" customFormat="false" ht="24" hidden="false" customHeight="true" outlineLevel="0" collapsed="false">
      <c r="A252" s="153" t="n">
        <v>0</v>
      </c>
      <c r="B252" s="135"/>
      <c r="C252" s="103" t="n">
        <v>0</v>
      </c>
      <c r="D252" s="135"/>
      <c r="E252" s="103" t="n">
        <v>5000</v>
      </c>
      <c r="F252" s="103"/>
      <c r="G252" s="103" t="n">
        <v>0</v>
      </c>
      <c r="H252" s="135"/>
      <c r="I252" s="135" t="n">
        <v>2500</v>
      </c>
      <c r="J252" s="135"/>
      <c r="K252" s="135" t="n">
        <v>0</v>
      </c>
      <c r="L252" s="137"/>
      <c r="M252" s="97" t="s">
        <v>186</v>
      </c>
      <c r="N252" s="103"/>
      <c r="O252" s="101" t="s">
        <v>308</v>
      </c>
      <c r="P252" s="135"/>
      <c r="Q252" s="103" t="s">
        <v>188</v>
      </c>
      <c r="R252" s="103"/>
      <c r="S252" s="103"/>
      <c r="T252" s="103"/>
      <c r="U252" s="103"/>
      <c r="V252" s="135"/>
      <c r="W252" s="135"/>
    </row>
    <row r="253" customFormat="false" ht="40.5" hidden="false" customHeight="true" outlineLevel="0" collapsed="false">
      <c r="A253" s="153" t="n">
        <f aca="false">12100+10900</f>
        <v>23000</v>
      </c>
      <c r="B253" s="135"/>
      <c r="C253" s="103" t="n">
        <v>0</v>
      </c>
      <c r="D253" s="135"/>
      <c r="E253" s="103" t="n">
        <v>35000</v>
      </c>
      <c r="F253" s="103"/>
      <c r="G253" s="103" t="n">
        <v>0</v>
      </c>
      <c r="H253" s="135"/>
      <c r="I253" s="135" t="n">
        <v>17500</v>
      </c>
      <c r="J253" s="135"/>
      <c r="K253" s="135" t="n">
        <v>0</v>
      </c>
      <c r="L253" s="137"/>
      <c r="M253" s="97" t="s">
        <v>175</v>
      </c>
      <c r="N253" s="103"/>
      <c r="O253" s="101" t="s">
        <v>309</v>
      </c>
      <c r="P253" s="135"/>
      <c r="Q253" s="103" t="s">
        <v>133</v>
      </c>
      <c r="R253" s="103"/>
      <c r="S253" s="103"/>
      <c r="T253" s="103"/>
      <c r="U253" s="103"/>
      <c r="V253" s="135"/>
      <c r="W253" s="135"/>
    </row>
    <row r="254" customFormat="false" ht="15.7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03"/>
      <c r="M254" s="136"/>
      <c r="N254" s="103"/>
      <c r="O254" s="136"/>
      <c r="P254" s="103"/>
      <c r="Q254" s="103"/>
      <c r="R254" s="103"/>
      <c r="S254" s="135"/>
      <c r="T254" s="135"/>
      <c r="U254" s="135"/>
      <c r="V254" s="135"/>
      <c r="W254" s="135"/>
    </row>
    <row r="255" customFormat="false" ht="15.7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03"/>
      <c r="M255" s="136"/>
      <c r="N255" s="103"/>
      <c r="O255" s="136"/>
      <c r="P255" s="103"/>
      <c r="Q255" s="103"/>
      <c r="R255" s="103"/>
      <c r="S255" s="135"/>
      <c r="T255" s="135"/>
      <c r="U255" s="135"/>
      <c r="V255" s="135"/>
      <c r="W255" s="135"/>
    </row>
    <row r="256" customFormat="false" ht="15.7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03"/>
      <c r="M256" s="136"/>
      <c r="N256" s="103"/>
      <c r="O256" s="136"/>
      <c r="P256" s="103"/>
      <c r="Q256" s="103"/>
      <c r="R256" s="103"/>
      <c r="S256" s="135"/>
      <c r="T256" s="135"/>
      <c r="U256" s="135"/>
      <c r="V256" s="135"/>
      <c r="W256" s="135"/>
    </row>
    <row r="257" customFormat="false" ht="15.7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03"/>
      <c r="M257" s="136"/>
      <c r="N257" s="103"/>
      <c r="O257" s="136"/>
      <c r="P257" s="103"/>
      <c r="Q257" s="103"/>
      <c r="R257" s="103"/>
      <c r="S257" s="135"/>
      <c r="T257" s="135"/>
      <c r="U257" s="135"/>
      <c r="V257" s="135"/>
      <c r="W257" s="135"/>
    </row>
    <row r="258" customFormat="false" ht="15.7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03"/>
      <c r="M258" s="136"/>
      <c r="N258" s="103"/>
      <c r="O258" s="136"/>
      <c r="P258" s="103"/>
      <c r="Q258" s="103"/>
      <c r="R258" s="103"/>
      <c r="S258" s="135"/>
      <c r="T258" s="135"/>
      <c r="U258" s="135"/>
      <c r="V258" s="135"/>
      <c r="W258" s="135"/>
    </row>
    <row r="259" customFormat="false" ht="15.7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03"/>
      <c r="M259" s="136"/>
      <c r="N259" s="103"/>
      <c r="O259" s="136"/>
      <c r="P259" s="103"/>
      <c r="Q259" s="103"/>
      <c r="R259" s="103"/>
      <c r="S259" s="135"/>
      <c r="T259" s="135"/>
      <c r="U259" s="135"/>
      <c r="V259" s="135"/>
      <c r="W259" s="135"/>
    </row>
    <row r="260" customFormat="false" ht="8.25" hidden="false" customHeight="tru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03"/>
      <c r="M260" s="136"/>
      <c r="N260" s="103"/>
      <c r="O260" s="136"/>
      <c r="P260" s="103"/>
      <c r="Q260" s="103"/>
      <c r="R260" s="103"/>
      <c r="S260" s="135"/>
      <c r="T260" s="135"/>
      <c r="U260" s="135"/>
      <c r="V260" s="135"/>
      <c r="W260" s="135"/>
    </row>
    <row r="261" customFormat="false" ht="4.5" hidden="false" customHeight="tru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03"/>
      <c r="M261" s="136"/>
      <c r="N261" s="103"/>
      <c r="O261" s="136"/>
      <c r="P261" s="103"/>
      <c r="Q261" s="103"/>
      <c r="R261" s="103"/>
      <c r="S261" s="135"/>
      <c r="T261" s="135"/>
      <c r="U261" s="135"/>
      <c r="V261" s="135"/>
      <c r="W261" s="135"/>
    </row>
    <row r="262" customFormat="false" ht="3.75" hidden="false" customHeight="tru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03"/>
      <c r="M262" s="136"/>
      <c r="N262" s="103"/>
      <c r="O262" s="136"/>
      <c r="P262" s="103"/>
      <c r="Q262" s="103"/>
      <c r="R262" s="103"/>
      <c r="S262" s="135"/>
      <c r="T262" s="135"/>
      <c r="U262" s="135"/>
      <c r="V262" s="135"/>
      <c r="W262" s="135"/>
    </row>
    <row r="263" customFormat="false" ht="15.75" hidden="false" customHeight="false" outlineLevel="0" collapsed="false">
      <c r="A263" s="58" t="s">
        <v>50</v>
      </c>
      <c r="B263" s="58"/>
      <c r="C263" s="58"/>
      <c r="D263" s="58"/>
      <c r="E263" s="58"/>
      <c r="F263" s="59"/>
      <c r="G263" s="59"/>
      <c r="H263" s="60"/>
      <c r="I263" s="60"/>
      <c r="O263" s="57"/>
      <c r="W263" s="56" t="n">
        <v>9</v>
      </c>
    </row>
    <row r="264" customFormat="false" ht="15.75" hidden="false" customHeight="false" outlineLevel="0" collapsed="false">
      <c r="A264" s="61" t="s">
        <v>310</v>
      </c>
      <c r="B264" s="61"/>
      <c r="C264" s="61"/>
      <c r="D264" s="61"/>
      <c r="E264" s="61"/>
      <c r="F264" s="61"/>
      <c r="G264" s="61"/>
      <c r="H264" s="62"/>
      <c r="I264" s="62"/>
      <c r="J264" s="63"/>
      <c r="K264" s="63"/>
      <c r="L264" s="63"/>
      <c r="M264" s="64"/>
      <c r="N264" s="63"/>
      <c r="O264" s="64"/>
      <c r="P264" s="63"/>
      <c r="Q264" s="63"/>
      <c r="R264" s="63"/>
      <c r="S264" s="63"/>
      <c r="T264" s="63"/>
      <c r="U264" s="63"/>
      <c r="V264" s="63"/>
      <c r="W264" s="63"/>
    </row>
    <row r="265" customFormat="false" ht="15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83" t="s">
        <v>66</v>
      </c>
      <c r="T265" s="83"/>
      <c r="U265" s="83"/>
      <c r="V265" s="83"/>
      <c r="W265" s="83"/>
    </row>
    <row r="266" customFormat="false" ht="15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84" t="s">
        <v>67</v>
      </c>
      <c r="T266" s="84"/>
      <c r="U266" s="84"/>
      <c r="V266" s="84"/>
      <c r="W266" s="84"/>
    </row>
    <row r="267" customFormat="false" ht="22.5" hidden="false" customHeight="true" outlineLevel="0" collapsed="false">
      <c r="A267" s="86" t="s">
        <v>68</v>
      </c>
      <c r="B267" s="86"/>
      <c r="C267" s="86"/>
      <c r="D267" s="86"/>
      <c r="E267" s="86" t="s">
        <v>69</v>
      </c>
      <c r="F267" s="86"/>
      <c r="G267" s="86"/>
      <c r="H267" s="86"/>
      <c r="I267" s="86" t="s">
        <v>70</v>
      </c>
      <c r="J267" s="86"/>
      <c r="K267" s="86"/>
      <c r="L267" s="87"/>
      <c r="M267" s="87"/>
      <c r="N267" s="87"/>
      <c r="O267" s="87"/>
      <c r="P267" s="87"/>
      <c r="Q267" s="87"/>
      <c r="R267" s="87"/>
      <c r="S267" s="86" t="s">
        <v>69</v>
      </c>
      <c r="T267" s="86"/>
      <c r="U267" s="86"/>
      <c r="V267" s="86"/>
      <c r="W267" s="86"/>
    </row>
    <row r="268" customFormat="false" ht="19.5" hidden="false" customHeight="true" outlineLevel="0" collapsed="false">
      <c r="A268" s="87" t="s">
        <v>71</v>
      </c>
      <c r="B268" s="87"/>
      <c r="C268" s="87"/>
      <c r="D268" s="87"/>
      <c r="E268" s="87" t="s">
        <v>72</v>
      </c>
      <c r="F268" s="87"/>
      <c r="G268" s="87"/>
      <c r="H268" s="87"/>
      <c r="I268" s="87" t="s">
        <v>73</v>
      </c>
      <c r="J268" s="87"/>
      <c r="K268" s="87"/>
      <c r="L268" s="87"/>
      <c r="M268" s="87"/>
      <c r="N268" s="87"/>
      <c r="O268" s="87"/>
      <c r="P268" s="87"/>
      <c r="Q268" s="87"/>
      <c r="R268" s="87"/>
      <c r="S268" s="87" t="s">
        <v>72</v>
      </c>
      <c r="T268" s="87"/>
      <c r="U268" s="87"/>
      <c r="V268" s="87"/>
      <c r="W268" s="87"/>
    </row>
    <row r="269" customFormat="false" ht="21" hidden="false" customHeight="true" outlineLevel="0" collapsed="false">
      <c r="A269" s="87" t="s">
        <v>74</v>
      </c>
      <c r="B269" s="87"/>
      <c r="C269" s="87"/>
      <c r="D269" s="87"/>
      <c r="E269" s="87" t="s">
        <v>75</v>
      </c>
      <c r="F269" s="87"/>
      <c r="G269" s="87"/>
      <c r="H269" s="87"/>
      <c r="I269" s="87" t="s">
        <v>75</v>
      </c>
      <c r="J269" s="87"/>
      <c r="K269" s="87"/>
      <c r="L269" s="87"/>
      <c r="M269" s="87"/>
      <c r="N269" s="87"/>
      <c r="O269" s="87"/>
      <c r="P269" s="87"/>
      <c r="Q269" s="87"/>
      <c r="R269" s="87"/>
      <c r="S269" s="87" t="s">
        <v>10</v>
      </c>
      <c r="T269" s="87"/>
      <c r="U269" s="87"/>
      <c r="V269" s="87"/>
      <c r="W269" s="87"/>
    </row>
    <row r="270" customFormat="false" ht="21" hidden="false" customHeight="true" outlineLevel="0" collapsed="false">
      <c r="A270" s="86" t="s">
        <v>76</v>
      </c>
      <c r="B270" s="86"/>
      <c r="C270" s="86" t="s">
        <v>77</v>
      </c>
      <c r="D270" s="86"/>
      <c r="E270" s="86" t="s">
        <v>76</v>
      </c>
      <c r="F270" s="86"/>
      <c r="G270" s="86" t="s">
        <v>77</v>
      </c>
      <c r="H270" s="86"/>
      <c r="I270" s="86" t="s">
        <v>76</v>
      </c>
      <c r="J270" s="86"/>
      <c r="K270" s="86" t="s">
        <v>77</v>
      </c>
      <c r="L270" s="87"/>
      <c r="M270" s="87"/>
      <c r="N270" s="87"/>
      <c r="O270" s="87"/>
      <c r="P270" s="87"/>
      <c r="Q270" s="87"/>
      <c r="R270" s="87"/>
      <c r="S270" s="89" t="s">
        <v>76</v>
      </c>
      <c r="T270" s="89"/>
      <c r="U270" s="89" t="s">
        <v>77</v>
      </c>
      <c r="V270" s="89"/>
      <c r="W270" s="89" t="s">
        <v>56</v>
      </c>
    </row>
    <row r="271" customFormat="false" ht="16.5" hidden="false" customHeight="true" outlineLevel="0" collapsed="false">
      <c r="A271" s="87" t="s">
        <v>78</v>
      </c>
      <c r="B271" s="87"/>
      <c r="C271" s="87" t="s">
        <v>79</v>
      </c>
      <c r="D271" s="87"/>
      <c r="E271" s="87" t="s">
        <v>78</v>
      </c>
      <c r="F271" s="87"/>
      <c r="G271" s="87" t="s">
        <v>79</v>
      </c>
      <c r="H271" s="87"/>
      <c r="I271" s="87" t="s">
        <v>78</v>
      </c>
      <c r="J271" s="87"/>
      <c r="K271" s="87" t="s">
        <v>79</v>
      </c>
      <c r="L271" s="87"/>
      <c r="M271" s="87"/>
      <c r="N271" s="87"/>
      <c r="O271" s="87"/>
      <c r="P271" s="87"/>
      <c r="Q271" s="87"/>
      <c r="R271" s="87"/>
      <c r="S271" s="90" t="s">
        <v>78</v>
      </c>
      <c r="T271" s="90"/>
      <c r="U271" s="90" t="s">
        <v>79</v>
      </c>
      <c r="V271" s="90"/>
      <c r="W271" s="90" t="s">
        <v>60</v>
      </c>
    </row>
    <row r="272" customFormat="false" ht="51.75" hidden="false" customHeight="true" outlineLevel="0" collapsed="false">
      <c r="A272" s="153"/>
      <c r="B272" s="135"/>
      <c r="C272" s="103"/>
      <c r="D272" s="135"/>
      <c r="E272" s="103"/>
      <c r="F272" s="103"/>
      <c r="G272" s="103"/>
      <c r="H272" s="135"/>
      <c r="I272" s="153"/>
      <c r="J272" s="135"/>
      <c r="K272" s="135"/>
      <c r="L272" s="137"/>
      <c r="M272" s="203" t="s">
        <v>311</v>
      </c>
      <c r="N272" s="135"/>
      <c r="O272" s="101" t="s">
        <v>210</v>
      </c>
      <c r="P272" s="103"/>
      <c r="Q272" s="94" t="s">
        <v>312</v>
      </c>
      <c r="R272" s="103"/>
      <c r="S272" s="103"/>
      <c r="T272" s="103"/>
      <c r="U272" s="103"/>
      <c r="V272" s="103"/>
      <c r="W272" s="103"/>
    </row>
    <row r="273" customFormat="false" ht="18.75" hidden="false" customHeight="true" outlineLevel="0" collapsed="false">
      <c r="A273" s="135" t="n">
        <v>350000</v>
      </c>
      <c r="B273" s="135"/>
      <c r="C273" s="103" t="n">
        <v>0</v>
      </c>
      <c r="D273" s="135"/>
      <c r="E273" s="103" t="n">
        <v>0</v>
      </c>
      <c r="F273" s="103"/>
      <c r="G273" s="103" t="n">
        <v>0</v>
      </c>
      <c r="H273" s="135"/>
      <c r="I273" s="135" t="n">
        <v>0</v>
      </c>
      <c r="J273" s="135"/>
      <c r="K273" s="135" t="n">
        <v>0</v>
      </c>
      <c r="L273" s="137"/>
      <c r="M273" s="97" t="s">
        <v>186</v>
      </c>
      <c r="N273" s="135"/>
      <c r="O273" s="101" t="s">
        <v>313</v>
      </c>
      <c r="P273" s="103"/>
      <c r="Q273" s="103" t="s">
        <v>188</v>
      </c>
      <c r="R273" s="103"/>
      <c r="S273" s="103"/>
      <c r="T273" s="103"/>
      <c r="U273" s="103"/>
      <c r="V273" s="135"/>
      <c r="W273" s="135"/>
    </row>
    <row r="274" customFormat="false" ht="30.75" hidden="false" customHeight="true" outlineLevel="0" collapsed="false">
      <c r="A274" s="135" t="n">
        <v>0</v>
      </c>
      <c r="B274" s="135"/>
      <c r="C274" s="103" t="n">
        <v>0</v>
      </c>
      <c r="D274" s="135"/>
      <c r="E274" s="103" t="n">
        <v>0</v>
      </c>
      <c r="F274" s="103"/>
      <c r="G274" s="103" t="n">
        <v>0</v>
      </c>
      <c r="H274" s="135"/>
      <c r="I274" s="135" t="n">
        <v>0</v>
      </c>
      <c r="J274" s="135"/>
      <c r="K274" s="135" t="n">
        <v>0</v>
      </c>
      <c r="L274" s="137"/>
      <c r="M274" s="157" t="s">
        <v>134</v>
      </c>
      <c r="N274" s="94"/>
      <c r="O274" s="101" t="s">
        <v>314</v>
      </c>
      <c r="P274" s="202"/>
      <c r="Q274" s="126" t="s">
        <v>136</v>
      </c>
      <c r="R274" s="103"/>
      <c r="S274" s="103"/>
      <c r="T274" s="103"/>
      <c r="U274" s="103"/>
      <c r="V274" s="135"/>
      <c r="W274" s="135"/>
    </row>
    <row r="275" customFormat="false" ht="32.25" hidden="false" customHeight="true" outlineLevel="0" collapsed="false">
      <c r="A275" s="153"/>
      <c r="B275" s="135"/>
      <c r="C275" s="103"/>
      <c r="D275" s="135"/>
      <c r="E275" s="103"/>
      <c r="F275" s="103"/>
      <c r="G275" s="103"/>
      <c r="H275" s="135"/>
      <c r="I275" s="153"/>
      <c r="J275" s="135"/>
      <c r="K275" s="135"/>
      <c r="L275" s="137"/>
      <c r="M275" s="157" t="s">
        <v>315</v>
      </c>
      <c r="N275" s="135"/>
      <c r="O275" s="101" t="s">
        <v>248</v>
      </c>
      <c r="P275" s="103"/>
      <c r="Q275" s="94" t="s">
        <v>316</v>
      </c>
      <c r="R275" s="103"/>
      <c r="S275" s="103"/>
      <c r="T275" s="103"/>
      <c r="U275" s="103"/>
      <c r="V275" s="135"/>
      <c r="W275" s="153"/>
    </row>
    <row r="276" customFormat="false" ht="16.5" hidden="false" customHeight="true" outlineLevel="0" collapsed="false">
      <c r="A276" s="135" t="n">
        <v>27000</v>
      </c>
      <c r="B276" s="135"/>
      <c r="C276" s="103" t="n">
        <v>0</v>
      </c>
      <c r="D276" s="135"/>
      <c r="E276" s="103" t="n">
        <v>0</v>
      </c>
      <c r="F276" s="103"/>
      <c r="G276" s="103" t="n">
        <v>0</v>
      </c>
      <c r="H276" s="135"/>
      <c r="I276" s="135" t="n">
        <v>0</v>
      </c>
      <c r="J276" s="135"/>
      <c r="K276" s="135" t="n">
        <v>0</v>
      </c>
      <c r="L276" s="137"/>
      <c r="M276" s="97" t="s">
        <v>186</v>
      </c>
      <c r="N276" s="135"/>
      <c r="O276" s="101" t="s">
        <v>317</v>
      </c>
      <c r="P276" s="103"/>
      <c r="Q276" s="103" t="s">
        <v>188</v>
      </c>
      <c r="R276" s="103"/>
      <c r="S276" s="103"/>
      <c r="T276" s="103"/>
      <c r="U276" s="103"/>
      <c r="V276" s="135"/>
      <c r="W276" s="135"/>
    </row>
    <row r="277" customFormat="false" ht="34.5" hidden="false" customHeight="true" outlineLevel="0" collapsed="false">
      <c r="A277" s="135" t="n">
        <v>0</v>
      </c>
      <c r="B277" s="135"/>
      <c r="C277" s="135" t="n">
        <v>0</v>
      </c>
      <c r="D277" s="135"/>
      <c r="E277" s="103" t="n">
        <v>0</v>
      </c>
      <c r="F277" s="103"/>
      <c r="G277" s="103" t="n">
        <v>0</v>
      </c>
      <c r="H277" s="135"/>
      <c r="I277" s="135" t="n">
        <v>0</v>
      </c>
      <c r="J277" s="135"/>
      <c r="K277" s="135" t="n">
        <v>0</v>
      </c>
      <c r="L277" s="137"/>
      <c r="M277" s="157" t="s">
        <v>134</v>
      </c>
      <c r="N277" s="94"/>
      <c r="O277" s="101" t="s">
        <v>318</v>
      </c>
      <c r="P277" s="202"/>
      <c r="Q277" s="126" t="s">
        <v>136</v>
      </c>
      <c r="R277" s="103"/>
      <c r="S277" s="103"/>
      <c r="T277" s="103"/>
      <c r="U277" s="103"/>
      <c r="V277" s="135"/>
      <c r="W277" s="135"/>
    </row>
    <row r="278" customFormat="false" ht="45" hidden="false" customHeight="false" outlineLevel="0" collapsed="false">
      <c r="A278" s="135"/>
      <c r="B278" s="135"/>
      <c r="C278" s="135"/>
      <c r="D278" s="135"/>
      <c r="E278" s="126"/>
      <c r="F278" s="103"/>
      <c r="G278" s="103"/>
      <c r="H278" s="135"/>
      <c r="I278" s="135"/>
      <c r="J278" s="135"/>
      <c r="K278" s="135"/>
      <c r="L278" s="137"/>
      <c r="M278" s="204" t="s">
        <v>319</v>
      </c>
      <c r="N278" s="94"/>
      <c r="O278" s="101" t="n">
        <v>10</v>
      </c>
      <c r="P278" s="103"/>
      <c r="Q278" s="126" t="s">
        <v>320</v>
      </c>
      <c r="R278" s="103"/>
      <c r="S278" s="126"/>
      <c r="T278" s="103"/>
      <c r="U278" s="103"/>
      <c r="V278" s="135"/>
      <c r="W278" s="135"/>
    </row>
    <row r="279" customFormat="false" ht="22.5" hidden="false" customHeight="true" outlineLevel="0" collapsed="false">
      <c r="A279" s="135" t="n">
        <v>100</v>
      </c>
      <c r="B279" s="135"/>
      <c r="C279" s="135" t="n">
        <v>0</v>
      </c>
      <c r="D279" s="135"/>
      <c r="E279" s="103" t="n">
        <v>2000</v>
      </c>
      <c r="F279" s="103"/>
      <c r="G279" s="103" t="n">
        <v>0</v>
      </c>
      <c r="H279" s="135"/>
      <c r="I279" s="103" t="n">
        <v>600</v>
      </c>
      <c r="J279" s="135"/>
      <c r="K279" s="135" t="n">
        <v>0</v>
      </c>
      <c r="L279" s="137"/>
      <c r="M279" s="97" t="s">
        <v>103</v>
      </c>
      <c r="N279" s="135"/>
      <c r="O279" s="101" t="s">
        <v>321</v>
      </c>
      <c r="P279" s="103"/>
      <c r="Q279" s="103" t="s">
        <v>105</v>
      </c>
      <c r="R279" s="103"/>
      <c r="S279" s="103"/>
      <c r="T279" s="103"/>
      <c r="U279" s="103"/>
      <c r="V279" s="135"/>
      <c r="W279" s="135"/>
    </row>
    <row r="280" customFormat="false" ht="19.5" hidden="false" customHeight="true" outlineLevel="0" collapsed="false">
      <c r="A280" s="135" t="n">
        <v>0</v>
      </c>
      <c r="B280" s="135"/>
      <c r="C280" s="135" t="n">
        <v>0</v>
      </c>
      <c r="D280" s="135"/>
      <c r="E280" s="103" t="n">
        <v>7500</v>
      </c>
      <c r="F280" s="103"/>
      <c r="G280" s="103" t="n">
        <v>0</v>
      </c>
      <c r="H280" s="135"/>
      <c r="I280" s="135" t="n">
        <v>0</v>
      </c>
      <c r="J280" s="135"/>
      <c r="K280" s="135" t="n">
        <v>0</v>
      </c>
      <c r="L280" s="137"/>
      <c r="M280" s="97" t="s">
        <v>106</v>
      </c>
      <c r="N280" s="135"/>
      <c r="O280" s="101" t="s">
        <v>322</v>
      </c>
      <c r="P280" s="103"/>
      <c r="Q280" s="103" t="s">
        <v>108</v>
      </c>
      <c r="R280" s="103"/>
      <c r="S280" s="103"/>
      <c r="T280" s="103"/>
      <c r="U280" s="103"/>
      <c r="V280" s="135"/>
      <c r="W280" s="135"/>
    </row>
    <row r="281" customFormat="false" ht="22.5" hidden="false" customHeight="true" outlineLevel="0" collapsed="false">
      <c r="A281" s="135" t="n">
        <v>200</v>
      </c>
      <c r="B281" s="135"/>
      <c r="C281" s="135" t="n">
        <v>0</v>
      </c>
      <c r="D281" s="135"/>
      <c r="E281" s="103" t="n">
        <v>1600</v>
      </c>
      <c r="F281" s="103"/>
      <c r="G281" s="103" t="n">
        <v>0</v>
      </c>
      <c r="H281" s="135"/>
      <c r="I281" s="135" t="n">
        <v>600</v>
      </c>
      <c r="J281" s="135"/>
      <c r="K281" s="135" t="n">
        <v>0</v>
      </c>
      <c r="L281" s="137"/>
      <c r="M281" s="97" t="s">
        <v>111</v>
      </c>
      <c r="N281" s="135"/>
      <c r="O281" s="101" t="s">
        <v>323</v>
      </c>
      <c r="P281" s="103"/>
      <c r="Q281" s="103" t="s">
        <v>113</v>
      </c>
      <c r="R281" s="103"/>
      <c r="S281" s="103"/>
      <c r="T281" s="103"/>
      <c r="U281" s="103"/>
      <c r="V281" s="135"/>
      <c r="W281" s="135"/>
    </row>
    <row r="282" customFormat="false" ht="23.25" hidden="false" customHeight="true" outlineLevel="0" collapsed="false">
      <c r="A282" s="135" t="n">
        <v>0</v>
      </c>
      <c r="B282" s="135"/>
      <c r="C282" s="135" t="n">
        <v>0</v>
      </c>
      <c r="D282" s="135"/>
      <c r="E282" s="103" t="n">
        <v>800</v>
      </c>
      <c r="F282" s="103"/>
      <c r="G282" s="103" t="n">
        <v>0</v>
      </c>
      <c r="H282" s="135"/>
      <c r="I282" s="135" t="n">
        <v>700</v>
      </c>
      <c r="J282" s="135"/>
      <c r="K282" s="135" t="n">
        <v>0</v>
      </c>
      <c r="L282" s="137"/>
      <c r="M282" s="97" t="s">
        <v>117</v>
      </c>
      <c r="N282" s="135"/>
      <c r="O282" s="101" t="s">
        <v>324</v>
      </c>
      <c r="P282" s="103"/>
      <c r="Q282" s="103" t="s">
        <v>119</v>
      </c>
      <c r="R282" s="103"/>
      <c r="S282" s="103"/>
      <c r="T282" s="103"/>
      <c r="U282" s="103"/>
      <c r="V282" s="135"/>
      <c r="W282" s="135"/>
    </row>
    <row r="283" customFormat="false" ht="20.25" hidden="false" customHeight="true" outlineLevel="0" collapsed="false">
      <c r="A283" s="135" t="n">
        <v>1400</v>
      </c>
      <c r="B283" s="135"/>
      <c r="C283" s="135" t="n">
        <v>0</v>
      </c>
      <c r="D283" s="135"/>
      <c r="E283" s="103" t="n">
        <v>2000</v>
      </c>
      <c r="F283" s="103"/>
      <c r="G283" s="103" t="n">
        <v>0</v>
      </c>
      <c r="H283" s="135"/>
      <c r="I283" s="135" t="n">
        <v>2000</v>
      </c>
      <c r="J283" s="135"/>
      <c r="K283" s="135" t="n">
        <v>0</v>
      </c>
      <c r="L283" s="137"/>
      <c r="M283" s="97" t="s">
        <v>325</v>
      </c>
      <c r="N283" s="135"/>
      <c r="O283" s="101" t="s">
        <v>326</v>
      </c>
      <c r="P283" s="103"/>
      <c r="Q283" s="103" t="s">
        <v>122</v>
      </c>
      <c r="R283" s="103"/>
      <c r="S283" s="103"/>
      <c r="T283" s="103"/>
      <c r="U283" s="103"/>
      <c r="V283" s="135"/>
      <c r="W283" s="135"/>
    </row>
    <row r="284" customFormat="false" ht="18.75" hidden="false" customHeight="true" outlineLevel="0" collapsed="false">
      <c r="A284" s="135" t="n">
        <v>3900</v>
      </c>
      <c r="B284" s="135"/>
      <c r="C284" s="135" t="n">
        <v>0</v>
      </c>
      <c r="D284" s="135"/>
      <c r="E284" s="103" t="n">
        <v>6000</v>
      </c>
      <c r="F284" s="103"/>
      <c r="G284" s="103" t="n">
        <v>0</v>
      </c>
      <c r="H284" s="135"/>
      <c r="I284" s="135" t="n">
        <v>6000</v>
      </c>
      <c r="J284" s="135"/>
      <c r="K284" s="135" t="n">
        <v>0</v>
      </c>
      <c r="L284" s="137"/>
      <c r="M284" s="97" t="s">
        <v>123</v>
      </c>
      <c r="N284" s="135"/>
      <c r="O284" s="101" t="s">
        <v>327</v>
      </c>
      <c r="P284" s="103"/>
      <c r="Q284" s="103" t="s">
        <v>125</v>
      </c>
      <c r="R284" s="103"/>
      <c r="S284" s="103"/>
      <c r="T284" s="103"/>
      <c r="U284" s="103"/>
      <c r="V284" s="135"/>
      <c r="W284" s="135"/>
    </row>
    <row r="285" customFormat="false" ht="19.5" hidden="false" customHeight="true" outlineLevel="0" collapsed="false">
      <c r="A285" s="135" t="n">
        <v>0</v>
      </c>
      <c r="B285" s="135"/>
      <c r="C285" s="135" t="n">
        <v>0</v>
      </c>
      <c r="D285" s="135"/>
      <c r="E285" s="103" t="n">
        <v>100</v>
      </c>
      <c r="G285" s="103" t="n">
        <v>0</v>
      </c>
      <c r="I285" s="135" t="n">
        <v>100</v>
      </c>
      <c r="J285" s="135"/>
      <c r="K285" s="135" t="n">
        <v>0</v>
      </c>
      <c r="L285" s="137"/>
      <c r="M285" s="97" t="s">
        <v>175</v>
      </c>
      <c r="N285" s="135"/>
      <c r="O285" s="101" t="s">
        <v>328</v>
      </c>
      <c r="P285" s="103"/>
      <c r="Q285" s="103" t="s">
        <v>133</v>
      </c>
      <c r="S285" s="103"/>
      <c r="T285" s="103"/>
      <c r="U285" s="103"/>
      <c r="V285" s="135"/>
      <c r="W285" s="135"/>
    </row>
    <row r="286" customFormat="false" ht="70.5" hidden="false" customHeight="true" outlineLevel="0" collapsed="false">
      <c r="A286" s="135"/>
      <c r="B286" s="135"/>
      <c r="C286" s="135"/>
      <c r="D286" s="135"/>
      <c r="E286" s="103"/>
      <c r="G286" s="103" t="s">
        <v>27</v>
      </c>
      <c r="I286" s="135"/>
      <c r="J286" s="135"/>
      <c r="K286" s="135"/>
      <c r="L286" s="137"/>
      <c r="M286" s="173" t="s">
        <v>329</v>
      </c>
      <c r="N286" s="135"/>
      <c r="O286" s="101" t="s">
        <v>330</v>
      </c>
      <c r="P286" s="103"/>
      <c r="Q286" s="126" t="s">
        <v>331</v>
      </c>
      <c r="S286" s="103"/>
      <c r="T286" s="103"/>
      <c r="U286" s="103"/>
      <c r="V286" s="135"/>
      <c r="W286" s="135"/>
    </row>
    <row r="287" customFormat="false" ht="19.5" hidden="false" customHeight="true" outlineLevel="0" collapsed="false">
      <c r="A287" s="135" t="n">
        <v>0</v>
      </c>
      <c r="B287" s="135"/>
      <c r="C287" s="135" t="n">
        <v>0</v>
      </c>
      <c r="D287" s="135"/>
      <c r="E287" s="103" t="n">
        <v>720000</v>
      </c>
      <c r="G287" s="103" t="n">
        <v>0</v>
      </c>
      <c r="I287" s="135" t="n">
        <v>706500</v>
      </c>
      <c r="J287" s="135"/>
      <c r="K287" s="135" t="n">
        <v>0</v>
      </c>
      <c r="L287" s="137"/>
      <c r="M287" s="97" t="s">
        <v>186</v>
      </c>
      <c r="N287" s="135"/>
      <c r="O287" s="101" t="s">
        <v>332</v>
      </c>
      <c r="P287" s="103"/>
      <c r="Q287" s="103" t="s">
        <v>188</v>
      </c>
      <c r="S287" s="103"/>
      <c r="T287" s="103"/>
      <c r="U287" s="103"/>
      <c r="V287" s="135"/>
      <c r="W287" s="135"/>
    </row>
    <row r="288" customFormat="false" ht="32.25" hidden="false" customHeight="true" outlineLevel="0" collapsed="false">
      <c r="A288" s="135" t="n">
        <v>0</v>
      </c>
      <c r="B288" s="135"/>
      <c r="C288" s="135" t="n">
        <v>0</v>
      </c>
      <c r="D288" s="135"/>
      <c r="E288" s="103" t="n">
        <v>0</v>
      </c>
      <c r="G288" s="103" t="n">
        <v>0</v>
      </c>
      <c r="I288" s="135" t="n">
        <v>0</v>
      </c>
      <c r="J288" s="135"/>
      <c r="K288" s="135" t="n">
        <v>0</v>
      </c>
      <c r="L288" s="137"/>
      <c r="M288" s="157" t="s">
        <v>134</v>
      </c>
      <c r="N288" s="94"/>
      <c r="O288" s="101" t="s">
        <v>333</v>
      </c>
      <c r="P288" s="202"/>
      <c r="Q288" s="126" t="s">
        <v>136</v>
      </c>
      <c r="S288" s="103"/>
      <c r="T288" s="103"/>
      <c r="U288" s="103"/>
      <c r="V288" s="135"/>
      <c r="W288" s="135"/>
    </row>
    <row r="289" customFormat="false" ht="37.5" hidden="false" customHeight="true" outlineLevel="0" collapsed="false">
      <c r="A289" s="127" t="n">
        <f aca="false">A227+A228+A241+A242+A244+A245+A247+A248+A249+A250+A252+A273+A274+A276+A279+A280+A281+A282+A283+A284+A285+A253+A287+A288</f>
        <v>908300</v>
      </c>
      <c r="B289" s="108"/>
      <c r="C289" s="127" t="n">
        <f aca="false">C227+C228+C241+C242+C244+C245+C247+C248+C249+C250+C252+C273+C274+C276+C279+C280+C281+C282+C283+C284+C285+C253+C287+C288</f>
        <v>0</v>
      </c>
      <c r="D289" s="105"/>
      <c r="E289" s="127" t="n">
        <f aca="false">E227+E228+E241+E242+E244+E245+E247+E248+E249+E250+E252+E273+E274+E276+E279+E280+E281+E282+E283+E284+E285+E253+E287+E288</f>
        <v>892000</v>
      </c>
      <c r="F289" s="104"/>
      <c r="G289" s="127" t="n">
        <f aca="false">G227+G228+G241+G242+G244+G245+G247+G248+G249+G250+G252+G273+G274+G276+G279+G280+G281+G282+G283+G284+G285+G253+G287+G288</f>
        <v>0</v>
      </c>
      <c r="H289" s="105"/>
      <c r="I289" s="127" t="n">
        <f aca="false">I227+I228+I241+I242+I244+I245+I247+I248+I249+I250+I252+I273+I274+I276+I279+I280+I281+I282+I283+I284+I285+I253+I287+I288</f>
        <v>845700</v>
      </c>
      <c r="J289" s="108"/>
      <c r="K289" s="127" t="n">
        <f aca="false">K227+K228+K241+K242+K244+K245+K247+K248+K249+K250+K252+K273+K274+K276+K279+K280+K281+K282+K283+K284+K285+K253+K287+K288</f>
        <v>0</v>
      </c>
      <c r="L289" s="106"/>
      <c r="M289" s="170" t="s">
        <v>334</v>
      </c>
      <c r="N289" s="104"/>
      <c r="O289" s="187"/>
      <c r="P289" s="105"/>
      <c r="Q289" s="199" t="s">
        <v>335</v>
      </c>
      <c r="R289" s="104"/>
      <c r="S289" s="127"/>
      <c r="T289" s="108"/>
      <c r="U289" s="127"/>
      <c r="V289" s="108"/>
      <c r="W289" s="127"/>
    </row>
    <row r="290" customFormat="false" ht="32.25" hidden="false" customHeight="true" outlineLevel="0" collapsed="false">
      <c r="A290" s="135"/>
      <c r="B290" s="135"/>
      <c r="C290" s="135"/>
      <c r="D290" s="135"/>
      <c r="E290" s="103"/>
      <c r="F290" s="103"/>
      <c r="G290" s="103"/>
      <c r="H290" s="135"/>
      <c r="I290" s="135"/>
      <c r="J290" s="90"/>
      <c r="K290" s="135"/>
      <c r="L290" s="137"/>
      <c r="M290" s="94" t="s">
        <v>336</v>
      </c>
      <c r="N290" s="94"/>
      <c r="O290" s="101" t="n">
        <v>11</v>
      </c>
      <c r="P290" s="103"/>
      <c r="Q290" s="94" t="s">
        <v>337</v>
      </c>
      <c r="R290" s="103"/>
      <c r="S290" s="103"/>
      <c r="T290" s="103"/>
      <c r="U290" s="103"/>
      <c r="V290" s="135"/>
      <c r="W290" s="135"/>
    </row>
    <row r="291" customFormat="false" ht="30.75" hidden="false" customHeight="true" outlineLevel="0" collapsed="false">
      <c r="A291" s="153" t="n">
        <v>185400</v>
      </c>
      <c r="B291" s="90"/>
      <c r="C291" s="153" t="n">
        <v>0</v>
      </c>
      <c r="D291" s="135"/>
      <c r="E291" s="103" t="n">
        <v>11000</v>
      </c>
      <c r="F291" s="135"/>
      <c r="G291" s="103" t="n">
        <v>0</v>
      </c>
      <c r="H291" s="135"/>
      <c r="I291" s="153" t="n">
        <v>11000</v>
      </c>
      <c r="J291" s="135"/>
      <c r="K291" s="153" t="n">
        <v>0</v>
      </c>
      <c r="L291" s="137"/>
      <c r="M291" s="97" t="s">
        <v>338</v>
      </c>
      <c r="N291" s="135"/>
      <c r="O291" s="101" t="s">
        <v>339</v>
      </c>
      <c r="P291" s="103"/>
      <c r="Q291" s="103" t="s">
        <v>340</v>
      </c>
      <c r="R291" s="103"/>
      <c r="S291" s="103"/>
      <c r="T291" s="103"/>
      <c r="U291" s="153"/>
      <c r="V291" s="135"/>
      <c r="W291" s="135"/>
    </row>
    <row r="292" customFormat="false" ht="38.25" hidden="false" customHeight="true" outlineLevel="0" collapsed="false">
      <c r="A292" s="153" t="n">
        <v>50000</v>
      </c>
      <c r="B292" s="90"/>
      <c r="C292" s="153" t="n">
        <v>0</v>
      </c>
      <c r="D292" s="135"/>
      <c r="E292" s="103" t="n">
        <v>50000</v>
      </c>
      <c r="F292" s="135"/>
      <c r="G292" s="153" t="n">
        <v>0</v>
      </c>
      <c r="H292" s="135"/>
      <c r="I292" s="103" t="n">
        <v>50000</v>
      </c>
      <c r="J292" s="135"/>
      <c r="K292" s="153" t="n">
        <v>0</v>
      </c>
      <c r="L292" s="137"/>
      <c r="M292" s="97" t="s">
        <v>134</v>
      </c>
      <c r="N292" s="135"/>
      <c r="O292" s="101" t="s">
        <v>341</v>
      </c>
      <c r="P292" s="103"/>
      <c r="Q292" s="94" t="s">
        <v>136</v>
      </c>
      <c r="R292" s="103"/>
      <c r="S292" s="103"/>
      <c r="T292" s="103"/>
      <c r="U292" s="153"/>
      <c r="V292" s="205"/>
      <c r="W292" s="135"/>
    </row>
    <row r="293" customFormat="false" ht="21" hidden="false" customHeight="true" outlineLevel="0" collapsed="false">
      <c r="A293" s="205" t="n">
        <v>0</v>
      </c>
      <c r="B293" s="90"/>
      <c r="C293" s="205" t="n">
        <v>0</v>
      </c>
      <c r="D293" s="135"/>
      <c r="E293" s="103" t="n">
        <v>0</v>
      </c>
      <c r="F293" s="90"/>
      <c r="G293" s="205" t="n">
        <v>0</v>
      </c>
      <c r="H293" s="135"/>
      <c r="I293" s="205"/>
      <c r="J293" s="90"/>
      <c r="K293" s="205" t="n">
        <v>0</v>
      </c>
      <c r="L293" s="137"/>
      <c r="M293" s="103" t="s">
        <v>342</v>
      </c>
      <c r="N293" s="103"/>
      <c r="O293" s="101" t="s">
        <v>343</v>
      </c>
      <c r="P293" s="103"/>
      <c r="Q293" s="103" t="s">
        <v>226</v>
      </c>
      <c r="R293" s="103"/>
      <c r="S293" s="103"/>
      <c r="T293" s="103"/>
      <c r="U293" s="153"/>
      <c r="V293" s="205"/>
      <c r="W293" s="135"/>
    </row>
    <row r="294" customFormat="false" ht="40.5" hidden="false" customHeight="true" outlineLevel="0" collapsed="false">
      <c r="A294" s="206" t="n">
        <f aca="false">A291+A292+A293</f>
        <v>235400</v>
      </c>
      <c r="B294" s="90"/>
      <c r="C294" s="206" t="n">
        <f aca="false">C291+C292+C293</f>
        <v>0</v>
      </c>
      <c r="D294" s="135"/>
      <c r="E294" s="206" t="n">
        <f aca="false">E291+E292+E293</f>
        <v>61000</v>
      </c>
      <c r="F294" s="90"/>
      <c r="G294" s="206" t="n">
        <f aca="false">G291+G292+G293</f>
        <v>0</v>
      </c>
      <c r="H294" s="135"/>
      <c r="I294" s="206" t="n">
        <f aca="false">I291+I292+I293</f>
        <v>61000</v>
      </c>
      <c r="J294" s="90"/>
      <c r="K294" s="206" t="n">
        <f aca="false">K291+K292+K293</f>
        <v>0</v>
      </c>
      <c r="L294" s="146"/>
      <c r="M294" s="207" t="s">
        <v>344</v>
      </c>
      <c r="N294" s="103"/>
      <c r="O294" s="90" t="s">
        <v>27</v>
      </c>
      <c r="P294" s="90"/>
      <c r="Q294" s="208" t="s">
        <v>345</v>
      </c>
      <c r="R294" s="103"/>
      <c r="S294" s="206"/>
      <c r="T294" s="205"/>
      <c r="U294" s="206"/>
      <c r="V294" s="205"/>
      <c r="W294" s="206"/>
    </row>
    <row r="295" customFormat="false" ht="12.75" hidden="false" customHeight="true" outlineLevel="0" collapsed="false">
      <c r="A295" s="205"/>
      <c r="B295" s="90"/>
      <c r="C295" s="205"/>
      <c r="D295" s="135"/>
      <c r="E295" s="205"/>
      <c r="F295" s="90"/>
      <c r="G295" s="205"/>
      <c r="H295" s="135"/>
      <c r="I295" s="205"/>
      <c r="J295" s="90"/>
      <c r="K295" s="205"/>
      <c r="L295" s="146"/>
      <c r="M295" s="170"/>
      <c r="N295" s="103"/>
      <c r="O295" s="90"/>
      <c r="P295" s="90"/>
      <c r="Q295" s="99"/>
      <c r="R295" s="103"/>
      <c r="S295" s="205"/>
      <c r="T295" s="205"/>
      <c r="U295" s="205"/>
      <c r="V295" s="205"/>
      <c r="W295" s="205"/>
    </row>
    <row r="296" customFormat="false" ht="16.5" hidden="false" customHeight="tru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9"/>
      <c r="M296" s="157"/>
      <c r="N296" s="103"/>
      <c r="O296" s="174"/>
      <c r="P296" s="135"/>
      <c r="Q296" s="126"/>
      <c r="R296" s="139"/>
      <c r="S296" s="103"/>
      <c r="T296" s="103"/>
      <c r="U296" s="103"/>
      <c r="V296" s="135"/>
      <c r="W296" s="135"/>
      <c r="X296" s="194"/>
    </row>
    <row r="297" customFormat="false" ht="22.5" hidden="false" customHeight="true" outlineLevel="0" collapsed="false">
      <c r="A297" s="111" t="n">
        <v>10</v>
      </c>
      <c r="B297" s="105"/>
      <c r="C297" s="109"/>
      <c r="D297" s="105"/>
      <c r="E297" s="105"/>
      <c r="F297" s="105"/>
      <c r="G297" s="105"/>
      <c r="H297" s="105"/>
      <c r="I297" s="105"/>
      <c r="J297" s="105"/>
      <c r="K297" s="105"/>
      <c r="L297" s="106"/>
      <c r="M297" s="107"/>
      <c r="N297" s="104"/>
      <c r="O297" s="108"/>
      <c r="P297" s="105"/>
      <c r="Q297" s="106"/>
      <c r="R297" s="104"/>
      <c r="S297" s="89" t="s">
        <v>109</v>
      </c>
      <c r="T297" s="89"/>
      <c r="U297" s="89"/>
      <c r="V297" s="89"/>
      <c r="W297" s="89"/>
      <c r="X297" s="194"/>
    </row>
    <row r="298" customFormat="false" ht="15.75" hidden="false" customHeight="true" outlineLevel="0" collapsed="false">
      <c r="A298" s="112"/>
      <c r="B298" s="112"/>
      <c r="C298" s="113"/>
      <c r="D298" s="112"/>
      <c r="E298" s="112"/>
      <c r="F298" s="112"/>
      <c r="G298" s="112"/>
      <c r="H298" s="112"/>
      <c r="I298" s="112"/>
      <c r="J298" s="112"/>
      <c r="K298" s="112"/>
      <c r="L298" s="114"/>
      <c r="M298" s="115"/>
      <c r="N298" s="116"/>
      <c r="O298" s="117"/>
      <c r="P298" s="112"/>
      <c r="Q298" s="114"/>
      <c r="R298" s="116"/>
      <c r="S298" s="118" t="s">
        <v>110</v>
      </c>
      <c r="T298" s="118"/>
      <c r="U298" s="118"/>
      <c r="V298" s="118"/>
      <c r="W298" s="118"/>
      <c r="X298" s="194"/>
    </row>
    <row r="299" customFormat="false" ht="22.5" hidden="false" customHeight="true" outlineLevel="0" collapsed="false">
      <c r="A299" s="86" t="s">
        <v>68</v>
      </c>
      <c r="B299" s="86"/>
      <c r="C299" s="86"/>
      <c r="D299" s="86"/>
      <c r="E299" s="86" t="s">
        <v>69</v>
      </c>
      <c r="F299" s="86"/>
      <c r="G299" s="86"/>
      <c r="H299" s="86"/>
      <c r="I299" s="86" t="s">
        <v>70</v>
      </c>
      <c r="J299" s="86"/>
      <c r="K299" s="86"/>
      <c r="L299" s="87"/>
      <c r="M299" s="87"/>
      <c r="N299" s="87"/>
      <c r="O299" s="87"/>
      <c r="P299" s="87"/>
      <c r="Q299" s="87"/>
      <c r="R299" s="87"/>
      <c r="S299" s="86" t="s">
        <v>69</v>
      </c>
      <c r="T299" s="86"/>
      <c r="U299" s="86"/>
      <c r="V299" s="86"/>
      <c r="W299" s="86"/>
    </row>
    <row r="300" customFormat="false" ht="19.5" hidden="false" customHeight="true" outlineLevel="0" collapsed="false">
      <c r="A300" s="87" t="s">
        <v>71</v>
      </c>
      <c r="B300" s="87"/>
      <c r="C300" s="87"/>
      <c r="D300" s="87"/>
      <c r="E300" s="87" t="s">
        <v>72</v>
      </c>
      <c r="F300" s="87"/>
      <c r="G300" s="87"/>
      <c r="H300" s="87"/>
      <c r="I300" s="87" t="s">
        <v>73</v>
      </c>
      <c r="J300" s="87"/>
      <c r="K300" s="87"/>
      <c r="L300" s="87"/>
      <c r="M300" s="87"/>
      <c r="N300" s="87"/>
      <c r="O300" s="87"/>
      <c r="P300" s="87"/>
      <c r="Q300" s="87"/>
      <c r="R300" s="87"/>
      <c r="S300" s="87" t="s">
        <v>72</v>
      </c>
      <c r="T300" s="87"/>
      <c r="U300" s="87"/>
      <c r="V300" s="87"/>
      <c r="W300" s="87"/>
    </row>
    <row r="301" customFormat="false" ht="21" hidden="false" customHeight="true" outlineLevel="0" collapsed="false">
      <c r="A301" s="87" t="s">
        <v>74</v>
      </c>
      <c r="B301" s="87"/>
      <c r="C301" s="87"/>
      <c r="D301" s="87"/>
      <c r="E301" s="87" t="s">
        <v>75</v>
      </c>
      <c r="F301" s="87"/>
      <c r="G301" s="87"/>
      <c r="H301" s="87"/>
      <c r="I301" s="87" t="s">
        <v>75</v>
      </c>
      <c r="J301" s="87"/>
      <c r="K301" s="87"/>
      <c r="L301" s="87"/>
      <c r="M301" s="87"/>
      <c r="N301" s="87"/>
      <c r="O301" s="87"/>
      <c r="P301" s="87"/>
      <c r="Q301" s="87"/>
      <c r="R301" s="87"/>
      <c r="S301" s="87" t="s">
        <v>10</v>
      </c>
      <c r="T301" s="87"/>
      <c r="U301" s="87"/>
      <c r="V301" s="87"/>
      <c r="W301" s="87"/>
    </row>
    <row r="302" customFormat="false" ht="21" hidden="false" customHeight="true" outlineLevel="0" collapsed="false">
      <c r="A302" s="86" t="s">
        <v>76</v>
      </c>
      <c r="B302" s="86"/>
      <c r="C302" s="86" t="s">
        <v>77</v>
      </c>
      <c r="D302" s="86"/>
      <c r="E302" s="86" t="s">
        <v>76</v>
      </c>
      <c r="F302" s="86"/>
      <c r="G302" s="86" t="s">
        <v>77</v>
      </c>
      <c r="H302" s="86"/>
      <c r="I302" s="86" t="s">
        <v>76</v>
      </c>
      <c r="J302" s="86"/>
      <c r="K302" s="86" t="s">
        <v>77</v>
      </c>
      <c r="L302" s="87"/>
      <c r="M302" s="87"/>
      <c r="N302" s="87"/>
      <c r="O302" s="87"/>
      <c r="P302" s="87"/>
      <c r="Q302" s="87"/>
      <c r="R302" s="87"/>
      <c r="S302" s="89" t="s">
        <v>76</v>
      </c>
      <c r="T302" s="89"/>
      <c r="U302" s="89" t="s">
        <v>77</v>
      </c>
      <c r="V302" s="89"/>
      <c r="W302" s="89" t="s">
        <v>56</v>
      </c>
    </row>
    <row r="303" customFormat="false" ht="16.5" hidden="false" customHeight="true" outlineLevel="0" collapsed="false">
      <c r="A303" s="87" t="s">
        <v>78</v>
      </c>
      <c r="B303" s="87"/>
      <c r="C303" s="87" t="s">
        <v>79</v>
      </c>
      <c r="D303" s="87"/>
      <c r="E303" s="87" t="s">
        <v>78</v>
      </c>
      <c r="F303" s="87"/>
      <c r="G303" s="87" t="s">
        <v>79</v>
      </c>
      <c r="H303" s="87"/>
      <c r="I303" s="87" t="s">
        <v>78</v>
      </c>
      <c r="J303" s="87"/>
      <c r="K303" s="87" t="s">
        <v>79</v>
      </c>
      <c r="L303" s="87"/>
      <c r="M303" s="87"/>
      <c r="N303" s="87"/>
      <c r="O303" s="87"/>
      <c r="P303" s="87"/>
      <c r="Q303" s="87"/>
      <c r="R303" s="87"/>
      <c r="S303" s="90" t="s">
        <v>78</v>
      </c>
      <c r="T303" s="90"/>
      <c r="U303" s="90" t="s">
        <v>79</v>
      </c>
      <c r="V303" s="90"/>
      <c r="W303" s="90" t="s">
        <v>60</v>
      </c>
    </row>
    <row r="304" customFormat="false" ht="33" hidden="false" customHeight="true" outlineLevel="0" collapsed="false">
      <c r="A304" s="205"/>
      <c r="B304" s="90"/>
      <c r="C304" s="205"/>
      <c r="D304" s="135"/>
      <c r="E304" s="205"/>
      <c r="F304" s="90"/>
      <c r="G304" s="205"/>
      <c r="H304" s="135"/>
      <c r="I304" s="205"/>
      <c r="J304" s="90"/>
      <c r="K304" s="205"/>
      <c r="L304" s="146"/>
      <c r="M304" s="170"/>
      <c r="N304" s="103"/>
      <c r="O304" s="90"/>
      <c r="P304" s="90"/>
      <c r="Q304" s="99"/>
      <c r="R304" s="103"/>
      <c r="S304" s="205"/>
      <c r="T304" s="205"/>
      <c r="U304" s="205"/>
      <c r="V304" s="205"/>
      <c r="W304" s="205"/>
    </row>
    <row r="305" customFormat="false" ht="33" hidden="false" customHeight="true" outlineLevel="0" collapsed="false">
      <c r="A305" s="205"/>
      <c r="B305" s="90"/>
      <c r="C305" s="205"/>
      <c r="D305" s="135"/>
      <c r="E305" s="205"/>
      <c r="F305" s="90"/>
      <c r="G305" s="205"/>
      <c r="H305" s="135"/>
      <c r="I305" s="205"/>
      <c r="J305" s="90"/>
      <c r="K305" s="205"/>
      <c r="L305" s="146"/>
      <c r="M305" s="209" t="s">
        <v>346</v>
      </c>
      <c r="N305" s="103"/>
      <c r="O305" s="174" t="s">
        <v>271</v>
      </c>
      <c r="P305" s="136"/>
      <c r="Q305" s="99" t="s">
        <v>347</v>
      </c>
      <c r="R305" s="103"/>
      <c r="S305" s="205"/>
      <c r="T305" s="205"/>
      <c r="U305" s="205"/>
      <c r="V305" s="205"/>
      <c r="W305" s="205"/>
    </row>
    <row r="306" customFormat="false" ht="63" hidden="false" customHeight="false" outlineLevel="0" collapsed="false">
      <c r="A306" s="205"/>
      <c r="B306" s="90"/>
      <c r="C306" s="205"/>
      <c r="D306" s="135"/>
      <c r="E306" s="205"/>
      <c r="F306" s="90"/>
      <c r="G306" s="205"/>
      <c r="H306" s="135"/>
      <c r="I306" s="205"/>
      <c r="J306" s="90"/>
      <c r="K306" s="205"/>
      <c r="L306" s="146"/>
      <c r="M306" s="210" t="s">
        <v>348</v>
      </c>
      <c r="N306" s="164"/>
      <c r="O306" s="174" t="s">
        <v>89</v>
      </c>
      <c r="P306" s="104"/>
      <c r="Q306" s="171" t="s">
        <v>203</v>
      </c>
      <c r="R306" s="104"/>
      <c r="S306" s="108"/>
      <c r="U306" s="108"/>
      <c r="V306" s="108"/>
      <c r="W306" s="108"/>
    </row>
    <row r="307" customFormat="false" ht="23.25" hidden="false" customHeight="true" outlineLevel="0" collapsed="false">
      <c r="A307" s="205"/>
      <c r="B307" s="90"/>
      <c r="C307" s="205"/>
      <c r="D307" s="135"/>
      <c r="E307" s="205"/>
      <c r="F307" s="90"/>
      <c r="G307" s="205"/>
      <c r="H307" s="135"/>
      <c r="I307" s="205"/>
      <c r="J307" s="90"/>
      <c r="K307" s="205"/>
      <c r="L307" s="146"/>
      <c r="M307" s="211" t="s">
        <v>186</v>
      </c>
      <c r="N307" s="164"/>
      <c r="O307" s="108" t="s">
        <v>349</v>
      </c>
      <c r="P307" s="105"/>
      <c r="Q307" s="104" t="s">
        <v>188</v>
      </c>
      <c r="R307" s="104"/>
      <c r="S307" s="104" t="n">
        <v>112000</v>
      </c>
      <c r="U307" s="108" t="n">
        <v>0</v>
      </c>
      <c r="V307" s="108"/>
      <c r="W307" s="105" t="n">
        <f aca="false">S307+U307</f>
        <v>112000</v>
      </c>
    </row>
    <row r="308" customFormat="false" ht="27.75" hidden="false" customHeight="true" outlineLevel="0" collapsed="false">
      <c r="A308" s="205"/>
      <c r="B308" s="90"/>
      <c r="C308" s="205"/>
      <c r="D308" s="135"/>
      <c r="E308" s="205"/>
      <c r="F308" s="90"/>
      <c r="G308" s="205"/>
      <c r="H308" s="135"/>
      <c r="I308" s="205"/>
      <c r="J308" s="90"/>
      <c r="K308" s="205"/>
      <c r="L308" s="146"/>
      <c r="M308" s="23" t="s">
        <v>189</v>
      </c>
      <c r="N308" s="164"/>
      <c r="O308" s="108" t="s">
        <v>350</v>
      </c>
      <c r="P308" s="105"/>
      <c r="Q308" s="123" t="s">
        <v>191</v>
      </c>
      <c r="R308" s="104"/>
      <c r="S308" s="104" t="n">
        <v>278000</v>
      </c>
      <c r="U308" s="108" t="n">
        <v>0</v>
      </c>
      <c r="V308" s="108"/>
      <c r="W308" s="105" t="n">
        <f aca="false">S308+U308</f>
        <v>278000</v>
      </c>
    </row>
    <row r="309" customFormat="false" ht="69" hidden="false" customHeight="false" outlineLevel="0" collapsed="false">
      <c r="A309" s="205"/>
      <c r="B309" s="90"/>
      <c r="C309" s="205"/>
      <c r="D309" s="135"/>
      <c r="E309" s="205"/>
      <c r="F309" s="90"/>
      <c r="G309" s="205"/>
      <c r="H309" s="135"/>
      <c r="I309" s="205"/>
      <c r="J309" s="90"/>
      <c r="K309" s="205"/>
      <c r="L309" s="146"/>
      <c r="M309" s="181" t="s">
        <v>201</v>
      </c>
      <c r="N309" s="104"/>
      <c r="O309" s="122"/>
      <c r="P309" s="104"/>
      <c r="Q309" s="212" t="s">
        <v>206</v>
      </c>
      <c r="R309" s="104"/>
      <c r="S309" s="213" t="n">
        <f aca="false">S307+S308</f>
        <v>390000</v>
      </c>
      <c r="U309" s="213" t="n">
        <f aca="false">U307+U308</f>
        <v>0</v>
      </c>
      <c r="V309" s="105"/>
      <c r="W309" s="213" t="n">
        <f aca="false">W307+W308</f>
        <v>390000</v>
      </c>
    </row>
    <row r="310" customFormat="false" ht="33" hidden="false" customHeight="true" outlineLevel="0" collapsed="false">
      <c r="A310" s="205"/>
      <c r="B310" s="90"/>
      <c r="C310" s="205"/>
      <c r="D310" s="135"/>
      <c r="E310" s="205"/>
      <c r="F310" s="90"/>
      <c r="G310" s="205"/>
      <c r="H310" s="135"/>
      <c r="I310" s="205"/>
      <c r="J310" s="90"/>
      <c r="K310" s="205"/>
      <c r="L310" s="146"/>
      <c r="M310" s="170"/>
      <c r="N310" s="103"/>
      <c r="O310" s="90"/>
      <c r="P310" s="90"/>
      <c r="Q310" s="208"/>
      <c r="R310" s="103"/>
      <c r="S310" s="206"/>
      <c r="T310" s="205"/>
      <c r="U310" s="206"/>
      <c r="V310" s="205"/>
      <c r="W310" s="206"/>
    </row>
    <row r="311" customFormat="false" ht="32.25" hidden="false" customHeight="true" outlineLevel="0" collapsed="false">
      <c r="A311" s="205"/>
      <c r="B311" s="90"/>
      <c r="C311" s="205"/>
      <c r="D311" s="135"/>
      <c r="E311" s="205"/>
      <c r="F311" s="90"/>
      <c r="G311" s="205"/>
      <c r="H311" s="135"/>
      <c r="I311" s="205"/>
      <c r="J311" s="90"/>
      <c r="K311" s="205"/>
      <c r="L311" s="146"/>
      <c r="M311" s="210" t="s">
        <v>351</v>
      </c>
      <c r="N311" s="164"/>
      <c r="O311" s="174" t="s">
        <v>154</v>
      </c>
      <c r="P311" s="104"/>
      <c r="Q311" s="171" t="s">
        <v>352</v>
      </c>
      <c r="R311" s="104"/>
      <c r="S311" s="108"/>
      <c r="U311" s="108"/>
      <c r="V311" s="108"/>
      <c r="W311" s="108"/>
    </row>
    <row r="312" customFormat="false" ht="33" hidden="false" customHeight="true" outlineLevel="0" collapsed="false">
      <c r="A312" s="205"/>
      <c r="B312" s="90"/>
      <c r="C312" s="205"/>
      <c r="D312" s="135"/>
      <c r="E312" s="205"/>
      <c r="F312" s="90"/>
      <c r="G312" s="205"/>
      <c r="H312" s="135"/>
      <c r="I312" s="205"/>
      <c r="J312" s="90"/>
      <c r="K312" s="205"/>
      <c r="L312" s="146"/>
      <c r="M312" s="163" t="s">
        <v>186</v>
      </c>
      <c r="N312" s="164"/>
      <c r="O312" s="108" t="s">
        <v>353</v>
      </c>
      <c r="P312" s="105"/>
      <c r="Q312" s="104" t="s">
        <v>188</v>
      </c>
      <c r="R312" s="104"/>
      <c r="S312" s="104" t="n">
        <v>10000</v>
      </c>
      <c r="U312" s="108" t="n">
        <v>0</v>
      </c>
      <c r="V312" s="108"/>
      <c r="W312" s="105" t="n">
        <f aca="false">S312+U312</f>
        <v>10000</v>
      </c>
    </row>
    <row r="313" customFormat="false" ht="51.75" hidden="false" customHeight="true" outlineLevel="0" collapsed="false">
      <c r="A313" s="205"/>
      <c r="B313" s="90"/>
      <c r="C313" s="205"/>
      <c r="D313" s="135"/>
      <c r="E313" s="205"/>
      <c r="F313" s="90"/>
      <c r="G313" s="205"/>
      <c r="H313" s="135"/>
      <c r="I313" s="205"/>
      <c r="J313" s="90"/>
      <c r="K313" s="205"/>
      <c r="L313" s="146"/>
      <c r="M313" s="125" t="s">
        <v>134</v>
      </c>
      <c r="N313" s="164"/>
      <c r="O313" s="108" t="s">
        <v>354</v>
      </c>
      <c r="P313" s="105"/>
      <c r="Q313" s="94" t="s">
        <v>136</v>
      </c>
      <c r="R313" s="104"/>
      <c r="S313" s="104" t="n">
        <v>0</v>
      </c>
      <c r="U313" s="108" t="n">
        <v>0</v>
      </c>
      <c r="V313" s="108"/>
      <c r="W313" s="105" t="n">
        <f aca="false">S313+U313</f>
        <v>0</v>
      </c>
    </row>
    <row r="314" customFormat="false" ht="45.75" hidden="false" customHeight="true" outlineLevel="0" collapsed="false">
      <c r="A314" s="205"/>
      <c r="B314" s="90"/>
      <c r="C314" s="205"/>
      <c r="D314" s="135"/>
      <c r="E314" s="205"/>
      <c r="F314" s="90"/>
      <c r="G314" s="205"/>
      <c r="H314" s="135"/>
      <c r="I314" s="205"/>
      <c r="J314" s="90"/>
      <c r="K314" s="205"/>
      <c r="L314" s="146"/>
      <c r="M314" s="173" t="s">
        <v>355</v>
      </c>
      <c r="N314" s="164"/>
      <c r="O314" s="122"/>
      <c r="P314" s="104"/>
      <c r="Q314" s="214" t="s">
        <v>356</v>
      </c>
      <c r="R314" s="104"/>
      <c r="S314" s="213" t="n">
        <f aca="false">S312+S313</f>
        <v>10000</v>
      </c>
      <c r="U314" s="213" t="n">
        <f aca="false">U312+U313</f>
        <v>0</v>
      </c>
      <c r="V314" s="105"/>
      <c r="W314" s="213" t="n">
        <f aca="false">W312+W313</f>
        <v>10000</v>
      </c>
    </row>
    <row r="315" customFormat="false" ht="33" hidden="false" customHeight="true" outlineLevel="0" collapsed="false">
      <c r="A315" s="205"/>
      <c r="B315" s="90"/>
      <c r="C315" s="205"/>
      <c r="D315" s="135"/>
      <c r="E315" s="205"/>
      <c r="F315" s="90"/>
      <c r="G315" s="205"/>
      <c r="H315" s="135"/>
      <c r="I315" s="205"/>
      <c r="J315" s="90"/>
      <c r="K315" s="205"/>
      <c r="L315" s="146"/>
      <c r="M315" s="209" t="s">
        <v>357</v>
      </c>
      <c r="N315" s="103"/>
      <c r="O315" s="90"/>
      <c r="P315" s="90"/>
      <c r="Q315" s="171" t="s">
        <v>358</v>
      </c>
      <c r="R315" s="103"/>
      <c r="S315" s="215" t="n">
        <f aca="false">S314+S309</f>
        <v>400000</v>
      </c>
      <c r="T315" s="215" t="n">
        <f aca="false">T314+T309</f>
        <v>0</v>
      </c>
      <c r="U315" s="215" t="n">
        <f aca="false">U314+U309</f>
        <v>0</v>
      </c>
      <c r="V315" s="215" t="n">
        <f aca="false">V314+V309</f>
        <v>0</v>
      </c>
      <c r="W315" s="215" t="n">
        <f aca="false">W314+W309</f>
        <v>400000</v>
      </c>
    </row>
    <row r="316" customFormat="false" ht="59.25" hidden="false" customHeight="true" outlineLevel="0" collapsed="false">
      <c r="A316" s="205"/>
      <c r="B316" s="90"/>
      <c r="C316" s="205"/>
      <c r="D316" s="135"/>
      <c r="E316" s="205"/>
      <c r="F316" s="90"/>
      <c r="G316" s="205"/>
      <c r="H316" s="135"/>
      <c r="I316" s="205"/>
      <c r="J316" s="90"/>
      <c r="K316" s="205"/>
      <c r="L316" s="146"/>
      <c r="M316" s="216" t="s">
        <v>359</v>
      </c>
      <c r="N316" s="103"/>
      <c r="O316" s="90" t="n">
        <v>13</v>
      </c>
      <c r="P316" s="90"/>
      <c r="Q316" s="99" t="s">
        <v>360</v>
      </c>
      <c r="R316" s="103"/>
      <c r="S316" s="206"/>
      <c r="T316" s="205"/>
      <c r="U316" s="206"/>
      <c r="V316" s="205"/>
      <c r="W316" s="206"/>
    </row>
    <row r="317" customFormat="false" ht="33" hidden="false" customHeight="true" outlineLevel="0" collapsed="false">
      <c r="A317" s="205"/>
      <c r="B317" s="90"/>
      <c r="C317" s="205"/>
      <c r="D317" s="135"/>
      <c r="E317" s="205"/>
      <c r="F317" s="90"/>
      <c r="G317" s="205"/>
      <c r="H317" s="135"/>
      <c r="I317" s="205"/>
      <c r="J317" s="90"/>
      <c r="K317" s="205"/>
      <c r="L317" s="146"/>
      <c r="M317" s="203" t="s">
        <v>243</v>
      </c>
      <c r="N317" s="104"/>
      <c r="O317" s="101" t="s">
        <v>89</v>
      </c>
      <c r="P317" s="105"/>
      <c r="Q317" s="94" t="s">
        <v>361</v>
      </c>
      <c r="R317" s="104"/>
      <c r="S317" s="104"/>
      <c r="T317" s="104"/>
      <c r="U317" s="104"/>
      <c r="V317" s="104"/>
      <c r="W317" s="104"/>
    </row>
    <row r="318" customFormat="false" ht="69" hidden="false" customHeight="true" outlineLevel="0" collapsed="false">
      <c r="A318" s="205"/>
      <c r="B318" s="90"/>
      <c r="C318" s="205"/>
      <c r="D318" s="135"/>
      <c r="E318" s="205"/>
      <c r="F318" s="90"/>
      <c r="G318" s="205"/>
      <c r="H318" s="135"/>
      <c r="I318" s="205"/>
      <c r="J318" s="90"/>
      <c r="K318" s="205"/>
      <c r="L318" s="146"/>
      <c r="M318" s="97" t="s">
        <v>186</v>
      </c>
      <c r="N318" s="104"/>
      <c r="O318" s="217" t="s">
        <v>362</v>
      </c>
      <c r="P318" s="105"/>
      <c r="Q318" s="104" t="s">
        <v>188</v>
      </c>
      <c r="R318" s="104"/>
      <c r="S318" s="105" t="n">
        <v>20000</v>
      </c>
      <c r="T318" s="104"/>
      <c r="U318" s="104" t="n">
        <v>0</v>
      </c>
      <c r="V318" s="104"/>
      <c r="W318" s="197" t="n">
        <f aca="false">S318+U318</f>
        <v>20000</v>
      </c>
    </row>
    <row r="319" customFormat="false" ht="33" hidden="false" customHeight="true" outlineLevel="0" collapsed="false">
      <c r="A319" s="205"/>
      <c r="B319" s="90"/>
      <c r="C319" s="205"/>
      <c r="D319" s="135"/>
      <c r="E319" s="205"/>
      <c r="F319" s="90"/>
      <c r="G319" s="205"/>
      <c r="H319" s="135"/>
      <c r="I319" s="205"/>
      <c r="J319" s="90"/>
      <c r="K319" s="205"/>
      <c r="L319" s="146"/>
      <c r="M319" s="218" t="s">
        <v>134</v>
      </c>
      <c r="N319" s="186"/>
      <c r="O319" s="217" t="s">
        <v>363</v>
      </c>
      <c r="P319" s="133"/>
      <c r="Q319" s="123" t="s">
        <v>136</v>
      </c>
      <c r="R319" s="104"/>
      <c r="S319" s="104" t="n">
        <v>0</v>
      </c>
      <c r="T319" s="104"/>
      <c r="U319" s="104" t="n">
        <v>0</v>
      </c>
      <c r="V319" s="104"/>
      <c r="W319" s="197" t="n">
        <f aca="false">S319+U319</f>
        <v>0</v>
      </c>
    </row>
    <row r="320" customFormat="false" ht="33" hidden="false" customHeight="true" outlineLevel="0" collapsed="false">
      <c r="A320" s="205"/>
      <c r="B320" s="90"/>
      <c r="C320" s="205"/>
      <c r="D320" s="135"/>
      <c r="E320" s="205"/>
      <c r="F320" s="90"/>
      <c r="G320" s="205"/>
      <c r="H320" s="135"/>
      <c r="I320" s="205"/>
      <c r="J320" s="90"/>
      <c r="K320" s="205"/>
      <c r="L320" s="146"/>
      <c r="M320" s="170"/>
      <c r="N320" s="103"/>
      <c r="O320" s="90"/>
      <c r="P320" s="90"/>
      <c r="Q320" s="214" t="s">
        <v>364</v>
      </c>
      <c r="R320" s="104"/>
      <c r="S320" s="213" t="n">
        <f aca="false">SUM(S318:S319)</f>
        <v>20000</v>
      </c>
      <c r="T320" s="213" t="n">
        <f aca="false">SUM(T318:T319)</f>
        <v>0</v>
      </c>
      <c r="U320" s="213" t="n">
        <f aca="false">SUM(U318:U319)</f>
        <v>0</v>
      </c>
      <c r="V320" s="213" t="n">
        <f aca="false">SUM(V318:V319)</f>
        <v>0</v>
      </c>
      <c r="W320" s="213" t="n">
        <f aca="false">SUM(W318:W319)</f>
        <v>20000</v>
      </c>
    </row>
    <row r="321" customFormat="false" ht="33" hidden="false" customHeight="true" outlineLevel="0" collapsed="false">
      <c r="A321" s="205"/>
      <c r="B321" s="90"/>
      <c r="C321" s="205"/>
      <c r="D321" s="135"/>
      <c r="E321" s="205"/>
      <c r="F321" s="90"/>
      <c r="G321" s="205"/>
      <c r="H321" s="135"/>
      <c r="I321" s="205"/>
      <c r="J321" s="90"/>
      <c r="K321" s="205"/>
      <c r="L321" s="146"/>
      <c r="M321" s="170"/>
      <c r="N321" s="103"/>
      <c r="O321" s="90"/>
      <c r="P321" s="90"/>
      <c r="Q321" s="214"/>
      <c r="R321" s="104"/>
      <c r="S321" s="105"/>
      <c r="T321" s="105"/>
      <c r="U321" s="105"/>
      <c r="V321" s="105"/>
      <c r="W321" s="105"/>
    </row>
    <row r="322" customFormat="false" ht="9.75" hidden="false" customHeight="true" outlineLevel="0" collapsed="false">
      <c r="A322" s="135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03"/>
      <c r="M322" s="136"/>
      <c r="N322" s="103"/>
      <c r="O322" s="136"/>
      <c r="P322" s="103"/>
      <c r="Q322" s="103"/>
      <c r="R322" s="103"/>
      <c r="S322" s="135"/>
      <c r="T322" s="135"/>
      <c r="U322" s="135"/>
      <c r="V322" s="135"/>
      <c r="W322" s="135"/>
    </row>
    <row r="323" customFormat="false" ht="27" hidden="false" customHeight="true" outlineLevel="0" collapsed="false">
      <c r="A323" s="58" t="s">
        <v>50</v>
      </c>
      <c r="B323" s="58"/>
      <c r="C323" s="58"/>
      <c r="D323" s="58"/>
      <c r="E323" s="58"/>
      <c r="F323" s="59"/>
      <c r="G323" s="59"/>
      <c r="H323" s="60"/>
      <c r="I323" s="60"/>
      <c r="O323" s="57"/>
      <c r="W323" s="56" t="n">
        <v>11</v>
      </c>
    </row>
    <row r="324" customFormat="false" ht="11.25" hidden="false" customHeight="true" outlineLevel="0" collapsed="false">
      <c r="A324" s="61" t="s">
        <v>310</v>
      </c>
      <c r="B324" s="61"/>
      <c r="C324" s="61"/>
      <c r="D324" s="61"/>
      <c r="E324" s="61"/>
      <c r="F324" s="61"/>
      <c r="G324" s="61"/>
      <c r="H324" s="62"/>
      <c r="I324" s="62"/>
      <c r="J324" s="63"/>
      <c r="K324" s="63"/>
      <c r="L324" s="63"/>
      <c r="M324" s="64"/>
      <c r="N324" s="63"/>
      <c r="O324" s="64"/>
      <c r="P324" s="63"/>
      <c r="Q324" s="63"/>
      <c r="R324" s="63"/>
      <c r="S324" s="63"/>
      <c r="T324" s="63"/>
      <c r="U324" s="63"/>
      <c r="V324" s="63"/>
      <c r="W324" s="63"/>
    </row>
    <row r="325" customFormat="false" ht="11.2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2"/>
      <c r="I325" s="2"/>
      <c r="J325" s="219"/>
      <c r="K325" s="219"/>
      <c r="L325" s="219"/>
      <c r="M325" s="220"/>
      <c r="N325" s="219"/>
      <c r="O325" s="220"/>
      <c r="P325" s="219"/>
      <c r="Q325" s="219"/>
      <c r="R325" s="219"/>
      <c r="S325" s="219"/>
      <c r="T325" s="219"/>
      <c r="U325" s="219"/>
      <c r="V325" s="219"/>
      <c r="W325" s="219"/>
    </row>
    <row r="326" customFormat="false" ht="22.5" hidden="false" customHeight="true" outlineLevel="0" collapsed="false">
      <c r="A326" s="86" t="s">
        <v>68</v>
      </c>
      <c r="B326" s="86"/>
      <c r="C326" s="86"/>
      <c r="D326" s="86"/>
      <c r="E326" s="86" t="s">
        <v>69</v>
      </c>
      <c r="F326" s="86"/>
      <c r="G326" s="86"/>
      <c r="H326" s="86"/>
      <c r="I326" s="86" t="s">
        <v>70</v>
      </c>
      <c r="J326" s="86"/>
      <c r="K326" s="86"/>
      <c r="L326" s="87"/>
      <c r="M326" s="87"/>
      <c r="N326" s="87"/>
      <c r="O326" s="87"/>
      <c r="P326" s="87"/>
      <c r="Q326" s="87"/>
      <c r="R326" s="87"/>
      <c r="S326" s="86" t="s">
        <v>69</v>
      </c>
      <c r="T326" s="86"/>
      <c r="U326" s="86"/>
      <c r="V326" s="86"/>
      <c r="W326" s="86"/>
    </row>
    <row r="327" customFormat="false" ht="19.5" hidden="false" customHeight="true" outlineLevel="0" collapsed="false">
      <c r="A327" s="87" t="s">
        <v>71</v>
      </c>
      <c r="B327" s="87"/>
      <c r="C327" s="87"/>
      <c r="D327" s="87"/>
      <c r="E327" s="87" t="s">
        <v>72</v>
      </c>
      <c r="F327" s="87"/>
      <c r="G327" s="87"/>
      <c r="H327" s="87"/>
      <c r="I327" s="87" t="s">
        <v>73</v>
      </c>
      <c r="J327" s="87"/>
      <c r="K327" s="87"/>
      <c r="L327" s="87"/>
      <c r="M327" s="87"/>
      <c r="N327" s="87"/>
      <c r="O327" s="87"/>
      <c r="P327" s="87"/>
      <c r="Q327" s="87"/>
      <c r="R327" s="87"/>
      <c r="S327" s="87" t="s">
        <v>72</v>
      </c>
      <c r="T327" s="87"/>
      <c r="U327" s="87"/>
      <c r="V327" s="87"/>
      <c r="W327" s="87"/>
    </row>
    <row r="328" customFormat="false" ht="21" hidden="false" customHeight="true" outlineLevel="0" collapsed="false">
      <c r="A328" s="87" t="s">
        <v>74</v>
      </c>
      <c r="B328" s="87"/>
      <c r="C328" s="87"/>
      <c r="D328" s="87"/>
      <c r="E328" s="87" t="s">
        <v>75</v>
      </c>
      <c r="F328" s="87"/>
      <c r="G328" s="87"/>
      <c r="H328" s="87"/>
      <c r="I328" s="87" t="s">
        <v>75</v>
      </c>
      <c r="J328" s="87"/>
      <c r="K328" s="87"/>
      <c r="L328" s="87"/>
      <c r="M328" s="87"/>
      <c r="N328" s="87"/>
      <c r="O328" s="87"/>
      <c r="P328" s="87"/>
      <c r="Q328" s="87"/>
      <c r="R328" s="87"/>
      <c r="S328" s="87" t="s">
        <v>10</v>
      </c>
      <c r="T328" s="87"/>
      <c r="U328" s="87"/>
      <c r="V328" s="87"/>
      <c r="W328" s="87"/>
    </row>
    <row r="329" customFormat="false" ht="21" hidden="false" customHeight="true" outlineLevel="0" collapsed="false">
      <c r="A329" s="86" t="s">
        <v>76</v>
      </c>
      <c r="B329" s="86"/>
      <c r="C329" s="86" t="s">
        <v>77</v>
      </c>
      <c r="D329" s="86"/>
      <c r="E329" s="86" t="s">
        <v>76</v>
      </c>
      <c r="F329" s="86"/>
      <c r="G329" s="86" t="s">
        <v>77</v>
      </c>
      <c r="H329" s="86"/>
      <c r="I329" s="86" t="s">
        <v>76</v>
      </c>
      <c r="J329" s="86"/>
      <c r="K329" s="86" t="s">
        <v>77</v>
      </c>
      <c r="L329" s="87"/>
      <c r="M329" s="87"/>
      <c r="N329" s="87"/>
      <c r="O329" s="87"/>
      <c r="P329" s="87"/>
      <c r="Q329" s="87"/>
      <c r="R329" s="87"/>
      <c r="S329" s="89" t="s">
        <v>76</v>
      </c>
      <c r="T329" s="89"/>
      <c r="U329" s="89" t="s">
        <v>77</v>
      </c>
      <c r="V329" s="89"/>
      <c r="W329" s="89" t="s">
        <v>56</v>
      </c>
    </row>
    <row r="330" customFormat="false" ht="16.5" hidden="false" customHeight="true" outlineLevel="0" collapsed="false">
      <c r="A330" s="87" t="s">
        <v>78</v>
      </c>
      <c r="B330" s="87"/>
      <c r="C330" s="87" t="s">
        <v>79</v>
      </c>
      <c r="D330" s="87"/>
      <c r="E330" s="87" t="s">
        <v>78</v>
      </c>
      <c r="F330" s="87"/>
      <c r="G330" s="87" t="s">
        <v>79</v>
      </c>
      <c r="H330" s="87"/>
      <c r="I330" s="87" t="s">
        <v>78</v>
      </c>
      <c r="J330" s="87"/>
      <c r="K330" s="87" t="s">
        <v>79</v>
      </c>
      <c r="L330" s="87"/>
      <c r="M330" s="87"/>
      <c r="N330" s="87"/>
      <c r="O330" s="87"/>
      <c r="P330" s="87"/>
      <c r="Q330" s="87"/>
      <c r="R330" s="87"/>
      <c r="S330" s="90" t="s">
        <v>78</v>
      </c>
      <c r="T330" s="90"/>
      <c r="U330" s="90" t="s">
        <v>79</v>
      </c>
      <c r="V330" s="90"/>
      <c r="W330" s="90" t="s">
        <v>60</v>
      </c>
    </row>
    <row r="331" customFormat="false" ht="33" hidden="false" customHeight="true" outlineLevel="0" collapsed="false">
      <c r="A331" s="205"/>
      <c r="B331" s="90"/>
      <c r="C331" s="205"/>
      <c r="D331" s="135"/>
      <c r="E331" s="205"/>
      <c r="F331" s="90"/>
      <c r="G331" s="205"/>
      <c r="H331" s="135"/>
      <c r="I331" s="205"/>
      <c r="J331" s="90"/>
      <c r="K331" s="205"/>
      <c r="L331" s="146"/>
      <c r="M331" s="170"/>
      <c r="N331" s="103"/>
      <c r="O331" s="90"/>
      <c r="P331" s="90"/>
      <c r="Q331" s="214"/>
      <c r="R331" s="104"/>
      <c r="S331" s="105"/>
      <c r="T331" s="105"/>
      <c r="U331" s="105"/>
      <c r="V331" s="105"/>
      <c r="W331" s="105"/>
    </row>
    <row r="332" customFormat="false" ht="78" hidden="false" customHeight="true" outlineLevel="0" collapsed="false">
      <c r="A332" s="205"/>
      <c r="B332" s="90"/>
      <c r="C332" s="205"/>
      <c r="D332" s="135"/>
      <c r="E332" s="205"/>
      <c r="F332" s="90"/>
      <c r="G332" s="205"/>
      <c r="H332" s="135"/>
      <c r="I332" s="205"/>
      <c r="J332" s="90"/>
      <c r="K332" s="205"/>
      <c r="L332" s="146"/>
      <c r="M332" s="173" t="s">
        <v>329</v>
      </c>
      <c r="N332" s="135"/>
      <c r="O332" s="101" t="s">
        <v>154</v>
      </c>
      <c r="P332" s="103"/>
      <c r="Q332" s="140" t="s">
        <v>365</v>
      </c>
      <c r="S332" s="103"/>
      <c r="T332" s="103"/>
      <c r="U332" s="103"/>
      <c r="V332" s="135"/>
      <c r="W332" s="135"/>
    </row>
    <row r="333" customFormat="false" ht="33" hidden="false" customHeight="true" outlineLevel="0" collapsed="false">
      <c r="A333" s="205"/>
      <c r="B333" s="90"/>
      <c r="C333" s="205"/>
      <c r="D333" s="135"/>
      <c r="E333" s="205"/>
      <c r="F333" s="90"/>
      <c r="G333" s="205"/>
      <c r="H333" s="135"/>
      <c r="I333" s="205"/>
      <c r="J333" s="90"/>
      <c r="K333" s="205"/>
      <c r="L333" s="146"/>
      <c r="M333" s="97" t="s">
        <v>186</v>
      </c>
      <c r="N333" s="135"/>
      <c r="O333" s="101" t="s">
        <v>366</v>
      </c>
      <c r="P333" s="103"/>
      <c r="Q333" s="103" t="s">
        <v>188</v>
      </c>
      <c r="S333" s="103" t="n">
        <v>1150000</v>
      </c>
      <c r="T333" s="103"/>
      <c r="U333" s="103" t="n">
        <v>0</v>
      </c>
      <c r="V333" s="135"/>
      <c r="W333" s="135" t="n">
        <f aca="false">S333+U333</f>
        <v>1150000</v>
      </c>
    </row>
    <row r="334" customFormat="false" ht="33" hidden="false" customHeight="true" outlineLevel="0" collapsed="false">
      <c r="A334" s="205"/>
      <c r="B334" s="90"/>
      <c r="C334" s="205"/>
      <c r="D334" s="135"/>
      <c r="E334" s="205"/>
      <c r="F334" s="90"/>
      <c r="G334" s="205"/>
      <c r="H334" s="135"/>
      <c r="I334" s="205"/>
      <c r="J334" s="90"/>
      <c r="K334" s="205"/>
      <c r="L334" s="146"/>
      <c r="M334" s="157" t="s">
        <v>134</v>
      </c>
      <c r="N334" s="94"/>
      <c r="O334" s="101" t="s">
        <v>367</v>
      </c>
      <c r="P334" s="202"/>
      <c r="Q334" s="126" t="s">
        <v>136</v>
      </c>
      <c r="S334" s="103" t="n">
        <v>0</v>
      </c>
      <c r="T334" s="103"/>
      <c r="U334" s="103" t="n">
        <v>0</v>
      </c>
      <c r="V334" s="135"/>
      <c r="W334" s="135" t="n">
        <f aca="false">S334+U334</f>
        <v>0</v>
      </c>
    </row>
    <row r="335" customFormat="false" ht="51" hidden="false" customHeight="false" outlineLevel="0" collapsed="false">
      <c r="A335" s="205"/>
      <c r="B335" s="90"/>
      <c r="C335" s="205"/>
      <c r="D335" s="135"/>
      <c r="E335" s="205"/>
      <c r="F335" s="90"/>
      <c r="G335" s="205"/>
      <c r="H335" s="135"/>
      <c r="I335" s="205"/>
      <c r="J335" s="90"/>
      <c r="K335" s="205"/>
      <c r="L335" s="146"/>
      <c r="M335" s="221" t="s">
        <v>368</v>
      </c>
      <c r="N335" s="103"/>
      <c r="O335" s="90"/>
      <c r="P335" s="90"/>
      <c r="Q335" s="214" t="s">
        <v>369</v>
      </c>
      <c r="R335" s="104"/>
      <c r="S335" s="213" t="n">
        <f aca="false">SUM(S333:S334)</f>
        <v>1150000</v>
      </c>
      <c r="T335" s="213" t="n">
        <f aca="false">SUM(T333:T334)</f>
        <v>0</v>
      </c>
      <c r="U335" s="213" t="n">
        <f aca="false">SUM(U333:U334)</f>
        <v>0</v>
      </c>
      <c r="V335" s="213" t="n">
        <f aca="false">SUM(V333:V334)</f>
        <v>0</v>
      </c>
      <c r="W335" s="213" t="n">
        <f aca="false">SUM(W333:W334)</f>
        <v>1150000</v>
      </c>
    </row>
    <row r="336" customFormat="false" ht="33" hidden="false" customHeight="true" outlineLevel="0" collapsed="false">
      <c r="A336" s="205"/>
      <c r="B336" s="90"/>
      <c r="C336" s="205"/>
      <c r="D336" s="135"/>
      <c r="E336" s="205"/>
      <c r="F336" s="90"/>
      <c r="G336" s="205"/>
      <c r="H336" s="135"/>
      <c r="I336" s="205"/>
      <c r="J336" s="90"/>
      <c r="K336" s="205"/>
      <c r="L336" s="146"/>
      <c r="M336" s="97" t="s">
        <v>306</v>
      </c>
      <c r="N336" s="103"/>
      <c r="O336" s="101" t="s">
        <v>202</v>
      </c>
      <c r="P336" s="103"/>
      <c r="Q336" s="136" t="s">
        <v>307</v>
      </c>
      <c r="R336" s="103"/>
      <c r="S336" s="103"/>
      <c r="T336" s="103"/>
      <c r="U336" s="103"/>
      <c r="V336" s="135"/>
      <c r="W336" s="135"/>
    </row>
    <row r="337" customFormat="false" ht="65.25" hidden="false" customHeight="true" outlineLevel="0" collapsed="false">
      <c r="A337" s="205"/>
      <c r="B337" s="90"/>
      <c r="C337" s="205"/>
      <c r="D337" s="135"/>
      <c r="E337" s="205"/>
      <c r="F337" s="90"/>
      <c r="G337" s="205"/>
      <c r="H337" s="135"/>
      <c r="I337" s="205"/>
      <c r="J337" s="90"/>
      <c r="K337" s="205"/>
      <c r="L337" s="146"/>
      <c r="M337" s="97" t="s">
        <v>186</v>
      </c>
      <c r="N337" s="103"/>
      <c r="O337" s="101" t="s">
        <v>370</v>
      </c>
      <c r="P337" s="135"/>
      <c r="Q337" s="103" t="s">
        <v>188</v>
      </c>
      <c r="R337" s="103"/>
      <c r="S337" s="103" t="n">
        <v>45000</v>
      </c>
      <c r="T337" s="103"/>
      <c r="U337" s="103" t="n">
        <v>0</v>
      </c>
      <c r="V337" s="135"/>
      <c r="W337" s="135" t="n">
        <f aca="false">S337+U337</f>
        <v>45000</v>
      </c>
    </row>
    <row r="338" customFormat="false" ht="33" hidden="false" customHeight="true" outlineLevel="0" collapsed="false">
      <c r="A338" s="205"/>
      <c r="B338" s="90"/>
      <c r="C338" s="205"/>
      <c r="D338" s="135"/>
      <c r="E338" s="205"/>
      <c r="F338" s="90"/>
      <c r="G338" s="205"/>
      <c r="H338" s="135"/>
      <c r="I338" s="205"/>
      <c r="J338" s="90"/>
      <c r="K338" s="205"/>
      <c r="L338" s="146"/>
      <c r="M338" s="97" t="s">
        <v>175</v>
      </c>
      <c r="N338" s="103"/>
      <c r="O338" s="101" t="s">
        <v>371</v>
      </c>
      <c r="P338" s="135"/>
      <c r="Q338" s="103" t="s">
        <v>133</v>
      </c>
      <c r="R338" s="103"/>
      <c r="S338" s="103" t="n">
        <v>35000</v>
      </c>
      <c r="T338" s="103"/>
      <c r="U338" s="103" t="n">
        <v>0</v>
      </c>
      <c r="V338" s="135"/>
      <c r="W338" s="135" t="n">
        <f aca="false">S338+U338</f>
        <v>35000</v>
      </c>
    </row>
    <row r="339" customFormat="false" ht="33" hidden="false" customHeight="true" outlineLevel="0" collapsed="false">
      <c r="A339" s="205"/>
      <c r="B339" s="90"/>
      <c r="C339" s="205"/>
      <c r="D339" s="135"/>
      <c r="E339" s="205"/>
      <c r="F339" s="90"/>
      <c r="G339" s="205"/>
      <c r="H339" s="135"/>
      <c r="I339" s="205"/>
      <c r="J339" s="90"/>
      <c r="K339" s="205"/>
      <c r="L339" s="146"/>
      <c r="M339" s="163" t="s">
        <v>372</v>
      </c>
      <c r="N339" s="103"/>
      <c r="O339" s="90"/>
      <c r="P339" s="90"/>
      <c r="Q339" s="214" t="s">
        <v>373</v>
      </c>
      <c r="R339" s="104"/>
      <c r="S339" s="213" t="n">
        <f aca="false">SUM(S337:S338)</f>
        <v>80000</v>
      </c>
      <c r="T339" s="213" t="n">
        <f aca="false">SUM(T337:T338)</f>
        <v>0</v>
      </c>
      <c r="U339" s="213" t="n">
        <f aca="false">SUM(U337:U338)</f>
        <v>0</v>
      </c>
      <c r="V339" s="213" t="n">
        <f aca="false">SUM(V337:V338)</f>
        <v>0</v>
      </c>
      <c r="W339" s="213" t="n">
        <f aca="false">SUM(W337:W338)</f>
        <v>80000</v>
      </c>
    </row>
    <row r="340" customFormat="false" ht="63" hidden="false" customHeight="false" outlineLevel="0" collapsed="false">
      <c r="A340" s="205"/>
      <c r="B340" s="90"/>
      <c r="C340" s="205"/>
      <c r="D340" s="135"/>
      <c r="E340" s="205"/>
      <c r="F340" s="90"/>
      <c r="G340" s="205"/>
      <c r="H340" s="135"/>
      <c r="I340" s="205"/>
      <c r="J340" s="90"/>
      <c r="K340" s="205"/>
      <c r="L340" s="146"/>
      <c r="M340" s="222" t="s">
        <v>319</v>
      </c>
      <c r="N340" s="94"/>
      <c r="O340" s="101" t="s">
        <v>221</v>
      </c>
      <c r="P340" s="103"/>
      <c r="Q340" s="140" t="s">
        <v>320</v>
      </c>
      <c r="R340" s="103"/>
      <c r="S340" s="126"/>
      <c r="T340" s="103"/>
      <c r="U340" s="103"/>
      <c r="V340" s="135"/>
      <c r="W340" s="135"/>
    </row>
    <row r="341" customFormat="false" ht="33" hidden="false" customHeight="true" outlineLevel="0" collapsed="false">
      <c r="A341" s="205"/>
      <c r="B341" s="90"/>
      <c r="C341" s="205"/>
      <c r="D341" s="135"/>
      <c r="E341" s="205"/>
      <c r="F341" s="90"/>
      <c r="G341" s="205"/>
      <c r="H341" s="135"/>
      <c r="I341" s="205"/>
      <c r="J341" s="90"/>
      <c r="K341" s="205"/>
      <c r="L341" s="146"/>
      <c r="M341" s="97" t="s">
        <v>103</v>
      </c>
      <c r="N341" s="135"/>
      <c r="O341" s="101" t="s">
        <v>374</v>
      </c>
      <c r="P341" s="103"/>
      <c r="Q341" s="103" t="s">
        <v>105</v>
      </c>
      <c r="R341" s="103"/>
      <c r="S341" s="103" t="n">
        <v>0</v>
      </c>
      <c r="T341" s="103"/>
      <c r="U341" s="103" t="n">
        <v>0</v>
      </c>
      <c r="V341" s="135"/>
      <c r="W341" s="135" t="n">
        <f aca="false">S341+U341</f>
        <v>0</v>
      </c>
    </row>
    <row r="342" customFormat="false" ht="33" hidden="false" customHeight="true" outlineLevel="0" collapsed="false">
      <c r="A342" s="205"/>
      <c r="B342" s="90"/>
      <c r="C342" s="205"/>
      <c r="D342" s="135"/>
      <c r="E342" s="205"/>
      <c r="F342" s="90"/>
      <c r="G342" s="205"/>
      <c r="H342" s="135"/>
      <c r="I342" s="205"/>
      <c r="J342" s="90"/>
      <c r="K342" s="205"/>
      <c r="L342" s="146"/>
      <c r="M342" s="97" t="s">
        <v>106</v>
      </c>
      <c r="N342" s="135"/>
      <c r="O342" s="101" t="s">
        <v>375</v>
      </c>
      <c r="P342" s="103"/>
      <c r="Q342" s="103" t="s">
        <v>108</v>
      </c>
      <c r="R342" s="103"/>
      <c r="S342" s="103" t="n">
        <v>0</v>
      </c>
      <c r="T342" s="103"/>
      <c r="U342" s="103" t="n">
        <v>0</v>
      </c>
      <c r="V342" s="135"/>
      <c r="W342" s="135" t="n">
        <f aca="false">S342+U342</f>
        <v>0</v>
      </c>
    </row>
    <row r="343" customFormat="false" ht="33" hidden="false" customHeight="true" outlineLevel="0" collapsed="false">
      <c r="A343" s="205"/>
      <c r="B343" s="90"/>
      <c r="C343" s="205"/>
      <c r="D343" s="135"/>
      <c r="E343" s="205"/>
      <c r="F343" s="90"/>
      <c r="G343" s="205"/>
      <c r="H343" s="135"/>
      <c r="I343" s="205"/>
      <c r="J343" s="90"/>
      <c r="K343" s="205"/>
      <c r="L343" s="146"/>
      <c r="M343" s="97" t="s">
        <v>111</v>
      </c>
      <c r="N343" s="135"/>
      <c r="O343" s="101" t="s">
        <v>376</v>
      </c>
      <c r="P343" s="103"/>
      <c r="Q343" s="103" t="s">
        <v>113</v>
      </c>
      <c r="R343" s="103"/>
      <c r="S343" s="103" t="n">
        <v>0</v>
      </c>
      <c r="T343" s="103"/>
      <c r="U343" s="103" t="n">
        <v>0</v>
      </c>
      <c r="V343" s="135"/>
      <c r="W343" s="135" t="n">
        <f aca="false">S343+U343</f>
        <v>0</v>
      </c>
    </row>
    <row r="344" customFormat="false" ht="27" hidden="false" customHeight="true" outlineLevel="0" collapsed="false">
      <c r="A344" s="205"/>
      <c r="B344" s="90"/>
      <c r="C344" s="205"/>
      <c r="D344" s="135"/>
      <c r="E344" s="205"/>
      <c r="F344" s="90"/>
      <c r="G344" s="205"/>
      <c r="H344" s="135"/>
      <c r="I344" s="205"/>
      <c r="J344" s="90"/>
      <c r="K344" s="205"/>
      <c r="L344" s="146"/>
      <c r="M344" s="97" t="s">
        <v>117</v>
      </c>
      <c r="N344" s="135"/>
      <c r="O344" s="101" t="s">
        <v>377</v>
      </c>
      <c r="P344" s="103"/>
      <c r="Q344" s="103" t="s">
        <v>119</v>
      </c>
      <c r="R344" s="103"/>
      <c r="S344" s="103" t="n">
        <v>0</v>
      </c>
      <c r="T344" s="103"/>
      <c r="U344" s="103" t="n">
        <v>0</v>
      </c>
      <c r="V344" s="135"/>
      <c r="W344" s="135" t="n">
        <f aca="false">S344+U344</f>
        <v>0</v>
      </c>
    </row>
    <row r="345" customFormat="false" ht="27" hidden="false" customHeight="true" outlineLevel="0" collapsed="false">
      <c r="A345" s="205"/>
      <c r="B345" s="90"/>
      <c r="C345" s="205"/>
      <c r="D345" s="135"/>
      <c r="E345" s="205"/>
      <c r="F345" s="90"/>
      <c r="G345" s="205"/>
      <c r="H345" s="135"/>
      <c r="I345" s="205"/>
      <c r="J345" s="90"/>
      <c r="K345" s="205"/>
      <c r="L345" s="146"/>
      <c r="M345" s="97" t="s">
        <v>325</v>
      </c>
      <c r="N345" s="135"/>
      <c r="O345" s="101" t="s">
        <v>378</v>
      </c>
      <c r="P345" s="103"/>
      <c r="Q345" s="103" t="s">
        <v>122</v>
      </c>
      <c r="R345" s="103"/>
      <c r="S345" s="103" t="n">
        <v>0</v>
      </c>
      <c r="T345" s="103"/>
      <c r="U345" s="103" t="n">
        <v>0</v>
      </c>
      <c r="V345" s="135"/>
      <c r="W345" s="135" t="n">
        <f aca="false">S345+U345</f>
        <v>0</v>
      </c>
    </row>
    <row r="346" customFormat="false" ht="28.5" hidden="false" customHeight="true" outlineLevel="0" collapsed="false">
      <c r="A346" s="205"/>
      <c r="B346" s="90"/>
      <c r="C346" s="205"/>
      <c r="D346" s="135"/>
      <c r="E346" s="205"/>
      <c r="F346" s="90"/>
      <c r="G346" s="205"/>
      <c r="H346" s="135"/>
      <c r="I346" s="205"/>
      <c r="J346" s="90"/>
      <c r="K346" s="205"/>
      <c r="L346" s="146"/>
      <c r="M346" s="97" t="s">
        <v>123</v>
      </c>
      <c r="N346" s="135"/>
      <c r="O346" s="101" t="s">
        <v>379</v>
      </c>
      <c r="P346" s="103"/>
      <c r="Q346" s="103" t="s">
        <v>125</v>
      </c>
      <c r="R346" s="103"/>
      <c r="S346" s="103" t="n">
        <v>3900</v>
      </c>
      <c r="T346" s="103"/>
      <c r="U346" s="103" t="n">
        <v>0</v>
      </c>
      <c r="V346" s="135"/>
      <c r="W346" s="135" t="n">
        <f aca="false">S346+U346</f>
        <v>3900</v>
      </c>
    </row>
    <row r="347" customFormat="false" ht="33" hidden="false" customHeight="true" outlineLevel="0" collapsed="false">
      <c r="A347" s="205"/>
      <c r="B347" s="90"/>
      <c r="C347" s="205"/>
      <c r="D347" s="135"/>
      <c r="E347" s="205"/>
      <c r="F347" s="90"/>
      <c r="G347" s="205"/>
      <c r="H347" s="135"/>
      <c r="I347" s="205"/>
      <c r="J347" s="90"/>
      <c r="K347" s="205"/>
      <c r="L347" s="146"/>
      <c r="M347" s="97" t="s">
        <v>175</v>
      </c>
      <c r="N347" s="135"/>
      <c r="O347" s="101" t="s">
        <v>380</v>
      </c>
      <c r="P347" s="103"/>
      <c r="Q347" s="103" t="s">
        <v>133</v>
      </c>
      <c r="S347" s="103" t="n">
        <v>0</v>
      </c>
      <c r="T347" s="103"/>
      <c r="U347" s="103" t="n">
        <v>0</v>
      </c>
      <c r="V347" s="135"/>
      <c r="W347" s="135" t="n">
        <f aca="false">S347+U347</f>
        <v>0</v>
      </c>
    </row>
    <row r="348" customFormat="false" ht="33" hidden="false" customHeight="true" outlineLevel="0" collapsed="false">
      <c r="A348" s="205"/>
      <c r="B348" s="90"/>
      <c r="C348" s="205"/>
      <c r="D348" s="135"/>
      <c r="E348" s="205"/>
      <c r="F348" s="90"/>
      <c r="G348" s="205"/>
      <c r="H348" s="135"/>
      <c r="I348" s="205"/>
      <c r="J348" s="90"/>
      <c r="K348" s="205"/>
      <c r="L348" s="146"/>
      <c r="M348" s="170"/>
      <c r="N348" s="103"/>
      <c r="O348" s="90"/>
      <c r="P348" s="90"/>
      <c r="Q348" s="214" t="s">
        <v>381</v>
      </c>
      <c r="R348" s="103"/>
      <c r="S348" s="223" t="n">
        <f aca="false">SUM(S341:S347)</f>
        <v>3900</v>
      </c>
      <c r="T348" s="223" t="n">
        <f aca="false">SUM(T341:T347)</f>
        <v>0</v>
      </c>
      <c r="U348" s="223" t="n">
        <f aca="false">SUM(U341:U347)</f>
        <v>0</v>
      </c>
      <c r="V348" s="223" t="n">
        <f aca="false">SUM(V341:V347)</f>
        <v>0</v>
      </c>
      <c r="W348" s="223" t="n">
        <f aca="false">SUM(W341:W347)</f>
        <v>3900</v>
      </c>
    </row>
    <row r="349" customFormat="false" ht="33" hidden="false" customHeight="true" outlineLevel="0" collapsed="false">
      <c r="A349" s="205"/>
      <c r="B349" s="90"/>
      <c r="C349" s="205"/>
      <c r="D349" s="135"/>
      <c r="E349" s="205"/>
      <c r="F349" s="90"/>
      <c r="G349" s="205"/>
      <c r="H349" s="135"/>
      <c r="I349" s="205"/>
      <c r="J349" s="90"/>
      <c r="K349" s="205"/>
      <c r="L349" s="146"/>
      <c r="M349" s="170"/>
      <c r="N349" s="103"/>
      <c r="O349" s="90"/>
      <c r="P349" s="90"/>
      <c r="Q349" s="214"/>
      <c r="R349" s="103"/>
      <c r="S349" s="153"/>
      <c r="T349" s="153"/>
      <c r="U349" s="153"/>
      <c r="V349" s="153"/>
      <c r="W349" s="153"/>
    </row>
    <row r="350" customFormat="false" ht="9" hidden="false" customHeight="true" outlineLevel="0" collapsed="false">
      <c r="A350" s="205"/>
      <c r="B350" s="90"/>
      <c r="C350" s="205"/>
      <c r="D350" s="135"/>
      <c r="E350" s="205"/>
      <c r="F350" s="90"/>
      <c r="G350" s="205"/>
      <c r="H350" s="135"/>
      <c r="I350" s="205"/>
      <c r="J350" s="90"/>
      <c r="K350" s="205"/>
      <c r="L350" s="146"/>
      <c r="M350" s="170"/>
      <c r="N350" s="103"/>
      <c r="O350" s="90"/>
      <c r="P350" s="90"/>
      <c r="Q350" s="214"/>
      <c r="R350" s="103"/>
      <c r="S350" s="153"/>
      <c r="T350" s="153"/>
      <c r="U350" s="153"/>
      <c r="V350" s="153"/>
      <c r="W350" s="153"/>
    </row>
    <row r="351" customFormat="false" ht="16.5" hidden="false" customHeight="tru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9"/>
      <c r="M351" s="157"/>
      <c r="N351" s="103"/>
      <c r="O351" s="174"/>
      <c r="P351" s="135"/>
      <c r="Q351" s="126"/>
      <c r="R351" s="139"/>
      <c r="S351" s="103"/>
      <c r="T351" s="103"/>
      <c r="U351" s="103"/>
      <c r="V351" s="135"/>
      <c r="W351" s="135"/>
      <c r="X351" s="194"/>
    </row>
    <row r="352" customFormat="false" ht="22.5" hidden="false" customHeight="true" outlineLevel="0" collapsed="false">
      <c r="A352" s="111" t="n">
        <v>12</v>
      </c>
      <c r="B352" s="105"/>
      <c r="C352" s="109"/>
      <c r="D352" s="105"/>
      <c r="E352" s="105"/>
      <c r="F352" s="105"/>
      <c r="G352" s="105"/>
      <c r="H352" s="105"/>
      <c r="I352" s="105"/>
      <c r="J352" s="105"/>
      <c r="K352" s="105"/>
      <c r="L352" s="106"/>
      <c r="M352" s="107"/>
      <c r="N352" s="104"/>
      <c r="O352" s="108"/>
      <c r="P352" s="105"/>
      <c r="Q352" s="106"/>
      <c r="R352" s="104"/>
      <c r="S352" s="89" t="s">
        <v>109</v>
      </c>
      <c r="T352" s="89"/>
      <c r="U352" s="89"/>
      <c r="V352" s="89"/>
      <c r="W352" s="89"/>
      <c r="X352" s="194"/>
    </row>
    <row r="353" customFormat="false" ht="15.75" hidden="false" customHeight="true" outlineLevel="0" collapsed="false">
      <c r="A353" s="112"/>
      <c r="B353" s="112"/>
      <c r="C353" s="113"/>
      <c r="D353" s="112"/>
      <c r="E353" s="112"/>
      <c r="F353" s="112"/>
      <c r="G353" s="112"/>
      <c r="H353" s="112"/>
      <c r="I353" s="112"/>
      <c r="J353" s="112"/>
      <c r="K353" s="112"/>
      <c r="L353" s="114"/>
      <c r="M353" s="115"/>
      <c r="N353" s="116"/>
      <c r="O353" s="117"/>
      <c r="P353" s="112"/>
      <c r="Q353" s="114"/>
      <c r="R353" s="116"/>
      <c r="S353" s="118" t="s">
        <v>110</v>
      </c>
      <c r="T353" s="118"/>
      <c r="U353" s="118"/>
      <c r="V353" s="118"/>
      <c r="W353" s="118"/>
      <c r="X353" s="194"/>
    </row>
    <row r="354" customFormat="false" ht="22.5" hidden="false" customHeight="true" outlineLevel="0" collapsed="false">
      <c r="A354" s="86" t="s">
        <v>68</v>
      </c>
      <c r="B354" s="86"/>
      <c r="C354" s="86"/>
      <c r="D354" s="86"/>
      <c r="E354" s="86" t="s">
        <v>69</v>
      </c>
      <c r="F354" s="86"/>
      <c r="G354" s="86"/>
      <c r="H354" s="86"/>
      <c r="I354" s="86" t="s">
        <v>70</v>
      </c>
      <c r="J354" s="86"/>
      <c r="K354" s="86"/>
      <c r="L354" s="87"/>
      <c r="M354" s="87"/>
      <c r="N354" s="87"/>
      <c r="O354" s="87"/>
      <c r="P354" s="87"/>
      <c r="Q354" s="87"/>
      <c r="R354" s="87"/>
      <c r="S354" s="86" t="s">
        <v>69</v>
      </c>
      <c r="T354" s="86"/>
      <c r="U354" s="86"/>
      <c r="V354" s="86"/>
      <c r="W354" s="86"/>
    </row>
    <row r="355" customFormat="false" ht="19.5" hidden="false" customHeight="true" outlineLevel="0" collapsed="false">
      <c r="A355" s="87" t="s">
        <v>71</v>
      </c>
      <c r="B355" s="87"/>
      <c r="C355" s="87"/>
      <c r="D355" s="87"/>
      <c r="E355" s="87" t="s">
        <v>72</v>
      </c>
      <c r="F355" s="87"/>
      <c r="G355" s="87"/>
      <c r="H355" s="87"/>
      <c r="I355" s="87" t="s">
        <v>73</v>
      </c>
      <c r="J355" s="87"/>
      <c r="K355" s="87"/>
      <c r="L355" s="87"/>
      <c r="M355" s="87"/>
      <c r="N355" s="87"/>
      <c r="O355" s="87"/>
      <c r="P355" s="87"/>
      <c r="Q355" s="87"/>
      <c r="R355" s="87"/>
      <c r="S355" s="87" t="s">
        <v>72</v>
      </c>
      <c r="T355" s="87"/>
      <c r="U355" s="87"/>
      <c r="V355" s="87"/>
      <c r="W355" s="87"/>
    </row>
    <row r="356" customFormat="false" ht="21" hidden="false" customHeight="true" outlineLevel="0" collapsed="false">
      <c r="A356" s="87" t="s">
        <v>74</v>
      </c>
      <c r="B356" s="87"/>
      <c r="C356" s="87"/>
      <c r="D356" s="87"/>
      <c r="E356" s="87" t="s">
        <v>75</v>
      </c>
      <c r="F356" s="87"/>
      <c r="G356" s="87"/>
      <c r="H356" s="87"/>
      <c r="I356" s="87" t="s">
        <v>75</v>
      </c>
      <c r="J356" s="87"/>
      <c r="K356" s="87"/>
      <c r="L356" s="87"/>
      <c r="M356" s="87"/>
      <c r="N356" s="87"/>
      <c r="O356" s="87"/>
      <c r="P356" s="87"/>
      <c r="Q356" s="87"/>
      <c r="R356" s="87"/>
      <c r="S356" s="87" t="s">
        <v>10</v>
      </c>
      <c r="T356" s="87"/>
      <c r="U356" s="87"/>
      <c r="V356" s="87"/>
      <c r="W356" s="87"/>
    </row>
    <row r="357" customFormat="false" ht="23.25" hidden="false" customHeight="true" outlineLevel="0" collapsed="false">
      <c r="A357" s="86" t="s">
        <v>76</v>
      </c>
      <c r="B357" s="86"/>
      <c r="C357" s="86" t="s">
        <v>77</v>
      </c>
      <c r="D357" s="86"/>
      <c r="E357" s="86" t="s">
        <v>76</v>
      </c>
      <c r="F357" s="86"/>
      <c r="G357" s="86" t="s">
        <v>77</v>
      </c>
      <c r="H357" s="86"/>
      <c r="I357" s="86" t="s">
        <v>76</v>
      </c>
      <c r="J357" s="86"/>
      <c r="K357" s="86" t="s">
        <v>77</v>
      </c>
      <c r="L357" s="87"/>
      <c r="M357" s="87"/>
      <c r="N357" s="87"/>
      <c r="O357" s="87"/>
      <c r="P357" s="87"/>
      <c r="Q357" s="87"/>
      <c r="R357" s="87"/>
      <c r="S357" s="89" t="s">
        <v>76</v>
      </c>
      <c r="T357" s="89"/>
      <c r="U357" s="89" t="s">
        <v>77</v>
      </c>
      <c r="V357" s="89"/>
      <c r="W357" s="89" t="s">
        <v>56</v>
      </c>
    </row>
    <row r="358" customFormat="false" ht="21" hidden="false" customHeight="true" outlineLevel="0" collapsed="false">
      <c r="A358" s="87" t="s">
        <v>78</v>
      </c>
      <c r="B358" s="87"/>
      <c r="C358" s="87" t="s">
        <v>79</v>
      </c>
      <c r="D358" s="87"/>
      <c r="E358" s="87" t="s">
        <v>78</v>
      </c>
      <c r="F358" s="87"/>
      <c r="G358" s="87" t="s">
        <v>79</v>
      </c>
      <c r="H358" s="87"/>
      <c r="I358" s="87" t="s">
        <v>78</v>
      </c>
      <c r="J358" s="87"/>
      <c r="K358" s="87" t="s">
        <v>79</v>
      </c>
      <c r="L358" s="87"/>
      <c r="M358" s="87"/>
      <c r="N358" s="87"/>
      <c r="O358" s="87"/>
      <c r="P358" s="87"/>
      <c r="Q358" s="87"/>
      <c r="R358" s="87"/>
      <c r="S358" s="90" t="s">
        <v>78</v>
      </c>
      <c r="T358" s="90"/>
      <c r="U358" s="90" t="s">
        <v>79</v>
      </c>
      <c r="V358" s="90"/>
      <c r="W358" s="90" t="s">
        <v>60</v>
      </c>
    </row>
    <row r="359" customFormat="false" ht="13.5" hidden="false" customHeight="true" outlineLevel="0" collapsed="false">
      <c r="A359" s="205"/>
      <c r="B359" s="90"/>
      <c r="C359" s="205"/>
      <c r="D359" s="135"/>
      <c r="E359" s="205"/>
      <c r="F359" s="90"/>
      <c r="G359" s="205"/>
      <c r="H359" s="135"/>
      <c r="I359" s="205"/>
      <c r="J359" s="90"/>
      <c r="K359" s="205"/>
      <c r="L359" s="146"/>
      <c r="M359" s="170"/>
      <c r="N359" s="103"/>
      <c r="O359" s="90"/>
      <c r="P359" s="90"/>
      <c r="Q359" s="214"/>
      <c r="R359" s="103"/>
      <c r="S359" s="153"/>
      <c r="T359" s="153"/>
      <c r="U359" s="153"/>
      <c r="V359" s="153"/>
      <c r="W359" s="153"/>
    </row>
    <row r="360" customFormat="false" ht="57.75" hidden="false" customHeight="true" outlineLevel="0" collapsed="false">
      <c r="A360" s="205"/>
      <c r="B360" s="90"/>
      <c r="C360" s="205"/>
      <c r="D360" s="135"/>
      <c r="E360" s="205"/>
      <c r="F360" s="90"/>
      <c r="G360" s="205"/>
      <c r="H360" s="135"/>
      <c r="I360" s="205"/>
      <c r="J360" s="90"/>
      <c r="K360" s="205"/>
      <c r="L360" s="146"/>
      <c r="M360" s="224" t="s">
        <v>382</v>
      </c>
      <c r="N360" s="164"/>
      <c r="O360" s="174" t="s">
        <v>146</v>
      </c>
      <c r="P360" s="103"/>
      <c r="Q360" s="99" t="s">
        <v>195</v>
      </c>
      <c r="R360" s="104"/>
      <c r="S360" s="108"/>
      <c r="U360" s="108"/>
      <c r="V360" s="108"/>
      <c r="W360" s="108"/>
    </row>
    <row r="361" customFormat="false" ht="29.25" hidden="false" customHeight="true" outlineLevel="0" collapsed="false">
      <c r="A361" s="205"/>
      <c r="B361" s="90"/>
      <c r="C361" s="205"/>
      <c r="D361" s="135"/>
      <c r="E361" s="205"/>
      <c r="F361" s="90"/>
      <c r="G361" s="205"/>
      <c r="H361" s="135"/>
      <c r="I361" s="205"/>
      <c r="J361" s="90"/>
      <c r="K361" s="205"/>
      <c r="L361" s="146"/>
      <c r="M361" s="163" t="s">
        <v>186</v>
      </c>
      <c r="N361" s="164"/>
      <c r="O361" s="108" t="s">
        <v>383</v>
      </c>
      <c r="P361" s="105"/>
      <c r="Q361" s="104" t="s">
        <v>188</v>
      </c>
      <c r="R361" s="104"/>
      <c r="S361" s="105" t="n">
        <v>270000</v>
      </c>
      <c r="U361" s="105"/>
      <c r="V361" s="105"/>
      <c r="W361" s="105" t="n">
        <f aca="false">S361+U361</f>
        <v>270000</v>
      </c>
    </row>
    <row r="362" customFormat="false" ht="39.75" hidden="false" customHeight="true" outlineLevel="0" collapsed="false">
      <c r="A362" s="205"/>
      <c r="B362" s="90"/>
      <c r="C362" s="205"/>
      <c r="D362" s="135"/>
      <c r="E362" s="205"/>
      <c r="F362" s="90"/>
      <c r="G362" s="205"/>
      <c r="H362" s="135"/>
      <c r="I362" s="205"/>
      <c r="J362" s="90"/>
      <c r="K362" s="205"/>
      <c r="L362" s="146"/>
      <c r="M362" s="125" t="s">
        <v>134</v>
      </c>
      <c r="N362" s="164"/>
      <c r="O362" s="122" t="s">
        <v>384</v>
      </c>
      <c r="P362" s="104"/>
      <c r="Q362" s="123" t="s">
        <v>136</v>
      </c>
      <c r="R362" s="104"/>
      <c r="S362" s="105" t="n">
        <v>200000</v>
      </c>
      <c r="U362" s="105"/>
      <c r="V362" s="105"/>
      <c r="W362" s="105" t="n">
        <f aca="false">S362+U362</f>
        <v>200000</v>
      </c>
    </row>
    <row r="363" customFormat="false" ht="31.5" hidden="false" customHeight="true" outlineLevel="0" collapsed="false">
      <c r="A363" s="205"/>
      <c r="B363" s="90"/>
      <c r="C363" s="205"/>
      <c r="D363" s="135"/>
      <c r="E363" s="205"/>
      <c r="F363" s="90"/>
      <c r="G363" s="205"/>
      <c r="H363" s="135"/>
      <c r="I363" s="205"/>
      <c r="J363" s="90"/>
      <c r="K363" s="205"/>
      <c r="L363" s="146"/>
      <c r="M363" s="23" t="s">
        <v>189</v>
      </c>
      <c r="N363" s="164"/>
      <c r="O363" s="108" t="s">
        <v>385</v>
      </c>
      <c r="P363" s="105"/>
      <c r="Q363" s="123" t="s">
        <v>191</v>
      </c>
      <c r="R363" s="104"/>
      <c r="S363" s="105" t="n">
        <v>0</v>
      </c>
      <c r="U363" s="105"/>
      <c r="V363" s="105"/>
      <c r="W363" s="105" t="n">
        <f aca="false">S363+U363</f>
        <v>0</v>
      </c>
    </row>
    <row r="364" customFormat="false" ht="38.25" hidden="false" customHeight="true" outlineLevel="0" collapsed="false">
      <c r="A364" s="205"/>
      <c r="B364" s="90"/>
      <c r="C364" s="205"/>
      <c r="D364" s="135"/>
      <c r="E364" s="205"/>
      <c r="F364" s="90"/>
      <c r="G364" s="205"/>
      <c r="H364" s="135"/>
      <c r="I364" s="205"/>
      <c r="J364" s="90"/>
      <c r="K364" s="205"/>
      <c r="L364" s="146"/>
      <c r="M364" s="225" t="s">
        <v>199</v>
      </c>
      <c r="N364" s="164"/>
      <c r="O364" s="122"/>
      <c r="P364" s="104"/>
      <c r="Q364" s="180" t="s">
        <v>200</v>
      </c>
      <c r="R364" s="104"/>
      <c r="S364" s="213" t="n">
        <f aca="false">S361+S363+S362</f>
        <v>470000</v>
      </c>
      <c r="U364" s="213" t="n">
        <f aca="false">U361+U363+U362</f>
        <v>0</v>
      </c>
      <c r="V364" s="105"/>
      <c r="W364" s="213" t="n">
        <f aca="false">W361+W362+W363</f>
        <v>470000</v>
      </c>
    </row>
    <row r="365" customFormat="false" ht="47.25" hidden="false" customHeight="false" outlineLevel="0" collapsed="false">
      <c r="A365" s="205"/>
      <c r="B365" s="90"/>
      <c r="C365" s="205"/>
      <c r="D365" s="135"/>
      <c r="E365" s="205"/>
      <c r="F365" s="90"/>
      <c r="G365" s="205"/>
      <c r="H365" s="135"/>
      <c r="I365" s="205"/>
      <c r="J365" s="90"/>
      <c r="K365" s="205"/>
      <c r="L365" s="146"/>
      <c r="M365" s="125" t="s">
        <v>212</v>
      </c>
      <c r="N365" s="139"/>
      <c r="O365" s="101" t="s">
        <v>160</v>
      </c>
      <c r="P365" s="139"/>
      <c r="Q365" s="99" t="s">
        <v>386</v>
      </c>
      <c r="R365" s="139"/>
      <c r="S365" s="139"/>
      <c r="T365" s="139"/>
      <c r="U365" s="139"/>
      <c r="V365" s="139"/>
      <c r="W365" s="139"/>
    </row>
    <row r="366" customFormat="false" ht="33" hidden="false" customHeight="true" outlineLevel="0" collapsed="false">
      <c r="A366" s="205"/>
      <c r="B366" s="90"/>
      <c r="C366" s="205"/>
      <c r="D366" s="135"/>
      <c r="E366" s="205"/>
      <c r="F366" s="90"/>
      <c r="G366" s="205"/>
      <c r="H366" s="135"/>
      <c r="I366" s="205"/>
      <c r="J366" s="90"/>
      <c r="K366" s="205"/>
      <c r="L366" s="146"/>
      <c r="M366" s="226" t="s">
        <v>300</v>
      </c>
      <c r="N366" s="103"/>
      <c r="O366" s="101" t="s">
        <v>387</v>
      </c>
      <c r="P366" s="135"/>
      <c r="Q366" s="103" t="s">
        <v>302</v>
      </c>
      <c r="R366" s="103"/>
      <c r="S366" s="135" t="n">
        <v>20000</v>
      </c>
      <c r="T366" s="103"/>
      <c r="U366" s="103" t="n">
        <v>0</v>
      </c>
      <c r="V366" s="135"/>
      <c r="W366" s="135" t="n">
        <f aca="false">S366+U366</f>
        <v>20000</v>
      </c>
    </row>
    <row r="367" customFormat="false" ht="24.75" hidden="false" customHeight="true" outlineLevel="0" collapsed="false">
      <c r="A367" s="205"/>
      <c r="B367" s="90"/>
      <c r="C367" s="205"/>
      <c r="D367" s="135"/>
      <c r="E367" s="205"/>
      <c r="F367" s="90"/>
      <c r="G367" s="205"/>
      <c r="H367" s="135"/>
      <c r="I367" s="205"/>
      <c r="J367" s="90"/>
      <c r="K367" s="205"/>
      <c r="L367" s="146"/>
      <c r="M367" s="97" t="s">
        <v>186</v>
      </c>
      <c r="N367" s="103"/>
      <c r="O367" s="101" t="s">
        <v>388</v>
      </c>
      <c r="P367" s="135"/>
      <c r="Q367" s="103" t="s">
        <v>188</v>
      </c>
      <c r="R367" s="103"/>
      <c r="S367" s="135" t="n">
        <v>20000</v>
      </c>
      <c r="T367" s="103"/>
      <c r="U367" s="103" t="n">
        <v>0</v>
      </c>
      <c r="V367" s="135"/>
      <c r="W367" s="135" t="n">
        <f aca="false">S367+U367</f>
        <v>20000</v>
      </c>
    </row>
    <row r="368" customFormat="false" ht="33" hidden="false" customHeight="true" outlineLevel="0" collapsed="false">
      <c r="A368" s="205"/>
      <c r="B368" s="90"/>
      <c r="C368" s="205"/>
      <c r="D368" s="135"/>
      <c r="E368" s="205"/>
      <c r="F368" s="90"/>
      <c r="G368" s="205"/>
      <c r="H368" s="135"/>
      <c r="I368" s="205"/>
      <c r="J368" s="90"/>
      <c r="K368" s="205"/>
      <c r="L368" s="146"/>
      <c r="M368" s="157" t="s">
        <v>134</v>
      </c>
      <c r="N368" s="94"/>
      <c r="O368" s="101" t="s">
        <v>389</v>
      </c>
      <c r="P368" s="202"/>
      <c r="Q368" s="126" t="s">
        <v>136</v>
      </c>
      <c r="R368" s="103"/>
      <c r="S368" s="135" t="n">
        <v>0</v>
      </c>
      <c r="T368" s="103"/>
      <c r="U368" s="103" t="n">
        <v>0</v>
      </c>
      <c r="V368" s="135"/>
      <c r="W368" s="135" t="n">
        <f aca="false">S368+U368</f>
        <v>0</v>
      </c>
    </row>
    <row r="369" customFormat="false" ht="25.5" hidden="false" customHeight="true" outlineLevel="0" collapsed="false">
      <c r="A369" s="205"/>
      <c r="B369" s="90"/>
      <c r="C369" s="205"/>
      <c r="D369" s="135"/>
      <c r="E369" s="205"/>
      <c r="F369" s="90"/>
      <c r="G369" s="205"/>
      <c r="H369" s="135"/>
      <c r="I369" s="205"/>
      <c r="J369" s="90"/>
      <c r="K369" s="205"/>
      <c r="L369" s="146"/>
      <c r="M369" s="97" t="s">
        <v>175</v>
      </c>
      <c r="N369" s="103"/>
      <c r="O369" s="101" t="s">
        <v>390</v>
      </c>
      <c r="P369" s="135"/>
      <c r="Q369" s="103" t="s">
        <v>133</v>
      </c>
      <c r="R369" s="103"/>
      <c r="S369" s="135" t="n">
        <v>133900</v>
      </c>
      <c r="T369" s="103"/>
      <c r="U369" s="103" t="n">
        <v>0</v>
      </c>
      <c r="V369" s="135"/>
      <c r="W369" s="135" t="n">
        <f aca="false">S369+U369</f>
        <v>133900</v>
      </c>
    </row>
    <row r="370" customFormat="false" ht="48.75" hidden="false" customHeight="true" outlineLevel="0" collapsed="false">
      <c r="A370" s="205"/>
      <c r="B370" s="90"/>
      <c r="C370" s="205"/>
      <c r="D370" s="135"/>
      <c r="E370" s="205"/>
      <c r="F370" s="90"/>
      <c r="G370" s="205"/>
      <c r="H370" s="135"/>
      <c r="I370" s="205"/>
      <c r="J370" s="90"/>
      <c r="K370" s="205"/>
      <c r="L370" s="146"/>
      <c r="M370" s="227" t="s">
        <v>391</v>
      </c>
      <c r="N370" s="94"/>
      <c r="O370" s="101"/>
      <c r="P370" s="202"/>
      <c r="Q370" s="180" t="s">
        <v>392</v>
      </c>
      <c r="R370" s="104"/>
      <c r="S370" s="213" t="n">
        <f aca="false">SUM(S366:S369)</f>
        <v>173900</v>
      </c>
      <c r="T370" s="213" t="n">
        <f aca="false">SUM(T366:T369)</f>
        <v>0</v>
      </c>
      <c r="U370" s="213" t="n">
        <f aca="false">SUM(U366:U369)</f>
        <v>0</v>
      </c>
      <c r="V370" s="213" t="n">
        <f aca="false">SUM(V366:V369)</f>
        <v>0</v>
      </c>
      <c r="W370" s="213" t="n">
        <f aca="false">SUM(W366:W369)</f>
        <v>173900</v>
      </c>
    </row>
    <row r="371" customFormat="false" ht="65.25" hidden="false" customHeight="true" outlineLevel="0" collapsed="false">
      <c r="A371" s="205"/>
      <c r="B371" s="90"/>
      <c r="C371" s="205"/>
      <c r="D371" s="135"/>
      <c r="E371" s="205"/>
      <c r="F371" s="90"/>
      <c r="G371" s="205"/>
      <c r="H371" s="135"/>
      <c r="I371" s="205"/>
      <c r="J371" s="90"/>
      <c r="K371" s="205"/>
      <c r="L371" s="146"/>
      <c r="M371" s="228" t="s">
        <v>393</v>
      </c>
      <c r="N371" s="103"/>
      <c r="O371" s="90"/>
      <c r="P371" s="90"/>
      <c r="Q371" s="178" t="s">
        <v>394</v>
      </c>
      <c r="R371" s="103"/>
      <c r="S371" s="215" t="n">
        <f aca="false">S320+S335+S339+S348+S364+S370</f>
        <v>1897800</v>
      </c>
      <c r="T371" s="215" t="n">
        <f aca="false">T320+T335+T339+T348+T364+T370</f>
        <v>0</v>
      </c>
      <c r="U371" s="215" t="n">
        <f aca="false">U320+U335+U339+U348+U364+U370</f>
        <v>0</v>
      </c>
      <c r="V371" s="215" t="n">
        <f aca="false">V320+V335+V339+V348+V364+V370</f>
        <v>0</v>
      </c>
      <c r="W371" s="215" t="n">
        <f aca="false">W320+W335+W339+W348+W364+W370</f>
        <v>1897800</v>
      </c>
    </row>
    <row r="372" customFormat="false" ht="48.75" hidden="false" customHeight="true" outlineLevel="0" collapsed="false">
      <c r="A372" s="205"/>
      <c r="B372" s="90"/>
      <c r="C372" s="205"/>
      <c r="D372" s="135"/>
      <c r="E372" s="205"/>
      <c r="F372" s="90"/>
      <c r="G372" s="205"/>
      <c r="H372" s="135"/>
      <c r="I372" s="205"/>
      <c r="J372" s="90"/>
      <c r="K372" s="205"/>
      <c r="L372" s="146"/>
      <c r="M372" s="229" t="s">
        <v>395</v>
      </c>
      <c r="N372" s="103"/>
      <c r="O372" s="90" t="n">
        <v>14</v>
      </c>
      <c r="P372" s="90"/>
      <c r="Q372" s="99" t="s">
        <v>396</v>
      </c>
      <c r="R372" s="103"/>
      <c r="S372" s="215"/>
      <c r="T372" s="205"/>
      <c r="U372" s="215"/>
      <c r="V372" s="205"/>
      <c r="W372" s="215"/>
    </row>
    <row r="373" customFormat="false" ht="37.5" hidden="false" customHeight="true" outlineLevel="0" collapsed="false">
      <c r="A373" s="205"/>
      <c r="B373" s="90"/>
      <c r="C373" s="205"/>
      <c r="D373" s="135"/>
      <c r="E373" s="205"/>
      <c r="F373" s="90"/>
      <c r="G373" s="205"/>
      <c r="H373" s="135"/>
      <c r="I373" s="205"/>
      <c r="J373" s="90"/>
      <c r="K373" s="205"/>
      <c r="L373" s="146"/>
      <c r="M373" s="123" t="s">
        <v>336</v>
      </c>
      <c r="N373" s="230"/>
      <c r="O373" s="231" t="s">
        <v>89</v>
      </c>
      <c r="P373" s="230"/>
      <c r="Q373" s="232" t="s">
        <v>337</v>
      </c>
      <c r="R373" s="233"/>
      <c r="S373" s="234"/>
      <c r="T373" s="230"/>
      <c r="U373" s="234"/>
      <c r="V373" s="234"/>
      <c r="W373" s="235"/>
    </row>
    <row r="374" customFormat="false" ht="28.5" hidden="false" customHeight="true" outlineLevel="0" collapsed="false">
      <c r="A374" s="205"/>
      <c r="B374" s="90"/>
      <c r="C374" s="205"/>
      <c r="D374" s="135"/>
      <c r="E374" s="205"/>
      <c r="F374" s="90"/>
      <c r="G374" s="205"/>
      <c r="H374" s="135"/>
      <c r="I374" s="205"/>
      <c r="J374" s="90"/>
      <c r="K374" s="205"/>
      <c r="L374" s="146"/>
      <c r="M374" s="163" t="s">
        <v>338</v>
      </c>
      <c r="N374" s="104"/>
      <c r="O374" s="108" t="s">
        <v>397</v>
      </c>
      <c r="P374" s="105"/>
      <c r="Q374" s="104" t="s">
        <v>340</v>
      </c>
      <c r="R374" s="233"/>
      <c r="S374" s="236" t="n">
        <v>0</v>
      </c>
      <c r="T374" s="230"/>
      <c r="U374" s="236" t="n">
        <v>0</v>
      </c>
      <c r="V374" s="234"/>
      <c r="W374" s="197" t="n">
        <f aca="false">S374+U374</f>
        <v>0</v>
      </c>
    </row>
    <row r="375" customFormat="false" ht="31.5" hidden="false" customHeight="true" outlineLevel="0" collapsed="false">
      <c r="A375" s="205"/>
      <c r="B375" s="90"/>
      <c r="C375" s="205"/>
      <c r="D375" s="135"/>
      <c r="E375" s="205"/>
      <c r="F375" s="90"/>
      <c r="G375" s="205"/>
      <c r="H375" s="135"/>
      <c r="I375" s="205"/>
      <c r="J375" s="90"/>
      <c r="K375" s="205"/>
      <c r="L375" s="146"/>
      <c r="M375" s="104" t="s">
        <v>342</v>
      </c>
      <c r="N375" s="230"/>
      <c r="O375" s="231" t="s">
        <v>398</v>
      </c>
      <c r="P375" s="230"/>
      <c r="Q375" s="104" t="s">
        <v>399</v>
      </c>
      <c r="R375" s="233"/>
      <c r="S375" s="236" t="n">
        <v>0</v>
      </c>
      <c r="T375" s="230"/>
      <c r="U375" s="236" t="n">
        <v>0</v>
      </c>
      <c r="V375" s="234"/>
      <c r="W375" s="197" t="n">
        <f aca="false">S375+U375</f>
        <v>0</v>
      </c>
    </row>
    <row r="376" customFormat="false" ht="33" hidden="false" customHeight="true" outlineLevel="0" collapsed="false">
      <c r="A376" s="205"/>
      <c r="B376" s="90"/>
      <c r="C376" s="205"/>
      <c r="D376" s="135"/>
      <c r="E376" s="205"/>
      <c r="F376" s="90"/>
      <c r="G376" s="205"/>
      <c r="H376" s="135"/>
      <c r="I376" s="205"/>
      <c r="J376" s="90"/>
      <c r="K376" s="205"/>
      <c r="L376" s="146"/>
      <c r="M376" s="163" t="s">
        <v>134</v>
      </c>
      <c r="N376" s="104"/>
      <c r="O376" s="108" t="s">
        <v>400</v>
      </c>
      <c r="P376" s="105"/>
      <c r="Q376" s="123" t="s">
        <v>136</v>
      </c>
      <c r="R376" s="233"/>
      <c r="S376" s="236" t="n">
        <v>0</v>
      </c>
      <c r="T376" s="230"/>
      <c r="U376" s="236" t="n">
        <v>0</v>
      </c>
      <c r="V376" s="234"/>
      <c r="W376" s="197" t="n">
        <f aca="false">S376+U376</f>
        <v>0</v>
      </c>
    </row>
    <row r="377" customFormat="false" ht="33" hidden="false" customHeight="true" outlineLevel="0" collapsed="false">
      <c r="A377" s="205"/>
      <c r="B377" s="90"/>
      <c r="C377" s="205"/>
      <c r="D377" s="135"/>
      <c r="E377" s="205"/>
      <c r="F377" s="90"/>
      <c r="G377" s="205"/>
      <c r="H377" s="135"/>
      <c r="I377" s="205"/>
      <c r="J377" s="90"/>
      <c r="K377" s="205"/>
      <c r="L377" s="146"/>
      <c r="M377" s="237" t="s">
        <v>401</v>
      </c>
      <c r="N377" s="104"/>
      <c r="O377" s="108"/>
      <c r="P377" s="104"/>
      <c r="Q377" s="212" t="s">
        <v>402</v>
      </c>
      <c r="R377" s="233"/>
      <c r="S377" s="238" t="n">
        <f aca="false">S374+S375+S376</f>
        <v>0</v>
      </c>
      <c r="T377" s="233"/>
      <c r="U377" s="239" t="n">
        <f aca="false">U374+U375+U376</f>
        <v>0</v>
      </c>
      <c r="V377" s="236"/>
      <c r="W377" s="240" t="n">
        <f aca="false">W374+W375+W376</f>
        <v>0</v>
      </c>
    </row>
    <row r="378" customFormat="false" ht="15" hidden="false" customHeight="true" outlineLevel="0" collapsed="false">
      <c r="A378" s="205"/>
      <c r="B378" s="90"/>
      <c r="C378" s="205"/>
      <c r="D378" s="135"/>
      <c r="E378" s="205"/>
      <c r="F378" s="90"/>
      <c r="G378" s="205"/>
      <c r="H378" s="135"/>
      <c r="I378" s="205"/>
      <c r="J378" s="90"/>
      <c r="K378" s="205"/>
      <c r="L378" s="146"/>
      <c r="M378" s="241"/>
      <c r="N378" s="104"/>
      <c r="O378" s="108"/>
      <c r="P378" s="104"/>
      <c r="Q378" s="94"/>
      <c r="R378" s="233"/>
      <c r="S378" s="109"/>
      <c r="T378" s="233"/>
      <c r="U378" s="236"/>
      <c r="V378" s="236"/>
      <c r="W378" s="197"/>
    </row>
    <row r="379" customFormat="false" ht="15.75" hidden="false" customHeight="true" outlineLevel="0" collapsed="false">
      <c r="A379" s="135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03"/>
      <c r="M379" s="136"/>
      <c r="N379" s="103"/>
      <c r="O379" s="136"/>
      <c r="P379" s="103"/>
      <c r="Q379" s="103"/>
      <c r="R379" s="103"/>
      <c r="S379" s="135"/>
      <c r="T379" s="135"/>
      <c r="U379" s="135"/>
      <c r="V379" s="135"/>
      <c r="W379" s="135"/>
    </row>
    <row r="380" customFormat="false" ht="23.25" hidden="false" customHeight="true" outlineLevel="0" collapsed="false">
      <c r="A380" s="58" t="s">
        <v>50</v>
      </c>
      <c r="B380" s="58"/>
      <c r="C380" s="58"/>
      <c r="D380" s="58"/>
      <c r="E380" s="58"/>
      <c r="F380" s="59"/>
      <c r="G380" s="59"/>
      <c r="H380" s="60"/>
      <c r="I380" s="60"/>
      <c r="O380" s="57"/>
      <c r="W380" s="56" t="n">
        <v>13</v>
      </c>
    </row>
    <row r="381" customFormat="false" ht="15" hidden="false" customHeight="true" outlineLevel="0" collapsed="false">
      <c r="A381" s="61" t="s">
        <v>310</v>
      </c>
      <c r="B381" s="61"/>
      <c r="C381" s="61"/>
      <c r="D381" s="61"/>
      <c r="E381" s="61"/>
      <c r="F381" s="61"/>
      <c r="G381" s="61"/>
      <c r="H381" s="62"/>
      <c r="I381" s="62"/>
      <c r="J381" s="63"/>
      <c r="K381" s="63"/>
      <c r="L381" s="63"/>
      <c r="M381" s="64"/>
      <c r="N381" s="63"/>
      <c r="O381" s="64"/>
      <c r="P381" s="63"/>
      <c r="Q381" s="63"/>
      <c r="R381" s="63"/>
      <c r="S381" s="63"/>
      <c r="T381" s="63"/>
      <c r="U381" s="63"/>
      <c r="V381" s="63"/>
      <c r="W381" s="63"/>
    </row>
    <row r="382" customFormat="false" ht="1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2"/>
      <c r="I382" s="2"/>
      <c r="J382" s="219"/>
      <c r="K382" s="219"/>
      <c r="L382" s="219"/>
      <c r="M382" s="220"/>
      <c r="N382" s="219"/>
      <c r="O382" s="220"/>
      <c r="P382" s="219"/>
      <c r="Q382" s="219"/>
      <c r="R382" s="219"/>
      <c r="S382" s="219"/>
      <c r="T382" s="219"/>
      <c r="U382" s="219"/>
      <c r="V382" s="219"/>
      <c r="W382" s="219"/>
    </row>
    <row r="383" customFormat="false" ht="22.5" hidden="false" customHeight="true" outlineLevel="0" collapsed="false">
      <c r="A383" s="86" t="s">
        <v>68</v>
      </c>
      <c r="B383" s="86"/>
      <c r="C383" s="86"/>
      <c r="D383" s="86"/>
      <c r="E383" s="86" t="s">
        <v>69</v>
      </c>
      <c r="F383" s="86"/>
      <c r="G383" s="86"/>
      <c r="H383" s="86"/>
      <c r="I383" s="86" t="s">
        <v>70</v>
      </c>
      <c r="J383" s="86"/>
      <c r="K383" s="86"/>
      <c r="L383" s="87"/>
      <c r="M383" s="87"/>
      <c r="N383" s="87"/>
      <c r="O383" s="87"/>
      <c r="P383" s="87"/>
      <c r="Q383" s="87"/>
      <c r="R383" s="87"/>
      <c r="S383" s="86" t="s">
        <v>69</v>
      </c>
      <c r="T383" s="86"/>
      <c r="U383" s="86"/>
      <c r="V383" s="86"/>
      <c r="W383" s="86"/>
    </row>
    <row r="384" customFormat="false" ht="19.5" hidden="false" customHeight="true" outlineLevel="0" collapsed="false">
      <c r="A384" s="87" t="s">
        <v>71</v>
      </c>
      <c r="B384" s="87"/>
      <c r="C384" s="87"/>
      <c r="D384" s="87"/>
      <c r="E384" s="87" t="s">
        <v>72</v>
      </c>
      <c r="F384" s="87"/>
      <c r="G384" s="87"/>
      <c r="H384" s="87"/>
      <c r="I384" s="87" t="s">
        <v>73</v>
      </c>
      <c r="J384" s="87"/>
      <c r="K384" s="87"/>
      <c r="L384" s="87"/>
      <c r="M384" s="87"/>
      <c r="N384" s="87"/>
      <c r="O384" s="87"/>
      <c r="P384" s="87"/>
      <c r="Q384" s="87"/>
      <c r="R384" s="87"/>
      <c r="S384" s="87" t="s">
        <v>72</v>
      </c>
      <c r="T384" s="87"/>
      <c r="U384" s="87"/>
      <c r="V384" s="87"/>
      <c r="W384" s="87"/>
    </row>
    <row r="385" customFormat="false" ht="24.75" hidden="false" customHeight="true" outlineLevel="0" collapsed="false">
      <c r="A385" s="87" t="s">
        <v>74</v>
      </c>
      <c r="B385" s="87"/>
      <c r="C385" s="87"/>
      <c r="D385" s="87"/>
      <c r="E385" s="87" t="s">
        <v>75</v>
      </c>
      <c r="F385" s="87"/>
      <c r="G385" s="87"/>
      <c r="H385" s="87"/>
      <c r="I385" s="87" t="s">
        <v>75</v>
      </c>
      <c r="J385" s="87"/>
      <c r="K385" s="87"/>
      <c r="L385" s="87"/>
      <c r="M385" s="87"/>
      <c r="N385" s="87"/>
      <c r="O385" s="87"/>
      <c r="P385" s="87"/>
      <c r="Q385" s="87"/>
      <c r="R385" s="87"/>
      <c r="S385" s="87" t="s">
        <v>10</v>
      </c>
      <c r="T385" s="87"/>
      <c r="U385" s="87"/>
      <c r="V385" s="87"/>
      <c r="W385" s="87"/>
    </row>
    <row r="386" customFormat="false" ht="27" hidden="false" customHeight="true" outlineLevel="0" collapsed="false">
      <c r="A386" s="86" t="s">
        <v>76</v>
      </c>
      <c r="B386" s="86"/>
      <c r="C386" s="86" t="s">
        <v>77</v>
      </c>
      <c r="D386" s="86"/>
      <c r="E386" s="86" t="s">
        <v>76</v>
      </c>
      <c r="F386" s="86"/>
      <c r="G386" s="86" t="s">
        <v>77</v>
      </c>
      <c r="H386" s="86"/>
      <c r="I386" s="86" t="s">
        <v>76</v>
      </c>
      <c r="J386" s="86"/>
      <c r="K386" s="86" t="s">
        <v>77</v>
      </c>
      <c r="L386" s="87"/>
      <c r="M386" s="87"/>
      <c r="N386" s="87"/>
      <c r="O386" s="87"/>
      <c r="P386" s="87"/>
      <c r="Q386" s="87"/>
      <c r="R386" s="87"/>
      <c r="S386" s="89" t="s">
        <v>76</v>
      </c>
      <c r="T386" s="89"/>
      <c r="U386" s="89" t="s">
        <v>77</v>
      </c>
      <c r="V386" s="89"/>
      <c r="W386" s="89" t="s">
        <v>56</v>
      </c>
    </row>
    <row r="387" customFormat="false" ht="16.5" hidden="false" customHeight="true" outlineLevel="0" collapsed="false">
      <c r="A387" s="87" t="s">
        <v>78</v>
      </c>
      <c r="B387" s="87"/>
      <c r="C387" s="87" t="s">
        <v>79</v>
      </c>
      <c r="D387" s="87"/>
      <c r="E387" s="87" t="s">
        <v>78</v>
      </c>
      <c r="F387" s="87"/>
      <c r="G387" s="87" t="s">
        <v>79</v>
      </c>
      <c r="H387" s="87"/>
      <c r="I387" s="87" t="s">
        <v>78</v>
      </c>
      <c r="J387" s="87"/>
      <c r="K387" s="87" t="s">
        <v>79</v>
      </c>
      <c r="L387" s="87"/>
      <c r="M387" s="87"/>
      <c r="N387" s="87"/>
      <c r="O387" s="87"/>
      <c r="P387" s="87"/>
      <c r="Q387" s="87"/>
      <c r="R387" s="87"/>
      <c r="S387" s="90" t="s">
        <v>78</v>
      </c>
      <c r="T387" s="90"/>
      <c r="U387" s="90" t="s">
        <v>79</v>
      </c>
      <c r="V387" s="90"/>
      <c r="W387" s="90" t="s">
        <v>60</v>
      </c>
    </row>
    <row r="388" customFormat="false" ht="16.5" hidden="false" customHeight="true" outlineLevel="0" collapsed="false">
      <c r="A388" s="205"/>
      <c r="B388" s="90"/>
      <c r="C388" s="205"/>
      <c r="D388" s="135"/>
      <c r="E388" s="205"/>
      <c r="F388" s="90"/>
      <c r="G388" s="205"/>
      <c r="H388" s="135"/>
      <c r="I388" s="205"/>
      <c r="J388" s="90"/>
      <c r="K388" s="205"/>
      <c r="L388" s="146"/>
      <c r="M388" s="241"/>
      <c r="N388" s="104"/>
      <c r="O388" s="108"/>
      <c r="P388" s="104"/>
      <c r="Q388" s="94"/>
      <c r="R388" s="233"/>
      <c r="S388" s="109"/>
      <c r="T388" s="233"/>
      <c r="U388" s="236"/>
      <c r="V388" s="236"/>
      <c r="W388" s="197"/>
    </row>
    <row r="389" customFormat="false" ht="57" hidden="false" customHeight="false" outlineLevel="0" collapsed="false">
      <c r="A389" s="205"/>
      <c r="B389" s="90"/>
      <c r="C389" s="205"/>
      <c r="D389" s="135"/>
      <c r="E389" s="205"/>
      <c r="F389" s="90"/>
      <c r="G389" s="205"/>
      <c r="H389" s="135"/>
      <c r="I389" s="205"/>
      <c r="J389" s="90"/>
      <c r="K389" s="205"/>
      <c r="L389" s="146"/>
      <c r="M389" s="242" t="s">
        <v>252</v>
      </c>
      <c r="N389" s="104"/>
      <c r="O389" s="101" t="s">
        <v>154</v>
      </c>
      <c r="P389" s="105"/>
      <c r="Q389" s="99" t="s">
        <v>254</v>
      </c>
      <c r="R389" s="104"/>
      <c r="S389" s="104"/>
      <c r="T389" s="104"/>
      <c r="U389" s="104"/>
      <c r="V389" s="105"/>
      <c r="W389" s="105"/>
    </row>
    <row r="390" customFormat="false" ht="33" hidden="false" customHeight="true" outlineLevel="0" collapsed="false">
      <c r="A390" s="205"/>
      <c r="B390" s="90"/>
      <c r="C390" s="205"/>
      <c r="D390" s="135"/>
      <c r="E390" s="205"/>
      <c r="F390" s="90"/>
      <c r="G390" s="205"/>
      <c r="H390" s="135"/>
      <c r="I390" s="205"/>
      <c r="J390" s="90"/>
      <c r="K390" s="205"/>
      <c r="L390" s="146"/>
      <c r="M390" s="97" t="s">
        <v>103</v>
      </c>
      <c r="N390" s="104"/>
      <c r="O390" s="190" t="s">
        <v>403</v>
      </c>
      <c r="P390" s="105"/>
      <c r="Q390" s="186" t="s">
        <v>105</v>
      </c>
      <c r="R390" s="104"/>
      <c r="S390" s="104" t="n">
        <v>10000</v>
      </c>
      <c r="T390" s="104"/>
      <c r="U390" s="104" t="n">
        <v>0</v>
      </c>
      <c r="V390" s="105"/>
      <c r="W390" s="105" t="n">
        <f aca="false">S390+U390</f>
        <v>10000</v>
      </c>
    </row>
    <row r="391" customFormat="false" ht="33" hidden="false" customHeight="true" outlineLevel="0" collapsed="false">
      <c r="A391" s="205"/>
      <c r="B391" s="90"/>
      <c r="C391" s="205"/>
      <c r="D391" s="135"/>
      <c r="E391" s="205"/>
      <c r="F391" s="90"/>
      <c r="G391" s="205"/>
      <c r="H391" s="135"/>
      <c r="I391" s="205"/>
      <c r="J391" s="90"/>
      <c r="K391" s="205"/>
      <c r="L391" s="146"/>
      <c r="M391" s="97" t="s">
        <v>106</v>
      </c>
      <c r="N391" s="104"/>
      <c r="O391" s="190" t="s">
        <v>404</v>
      </c>
      <c r="P391" s="105"/>
      <c r="Q391" s="186" t="s">
        <v>108</v>
      </c>
      <c r="R391" s="104"/>
      <c r="S391" s="104" t="n">
        <v>0</v>
      </c>
      <c r="T391" s="104"/>
      <c r="U391" s="104" t="n">
        <v>0</v>
      </c>
      <c r="V391" s="105"/>
      <c r="W391" s="105" t="n">
        <f aca="false">S391+U391</f>
        <v>0</v>
      </c>
    </row>
    <row r="392" customFormat="false" ht="33" hidden="false" customHeight="true" outlineLevel="0" collapsed="false">
      <c r="A392" s="205"/>
      <c r="B392" s="90"/>
      <c r="C392" s="205"/>
      <c r="D392" s="135"/>
      <c r="E392" s="205"/>
      <c r="F392" s="90"/>
      <c r="G392" s="205"/>
      <c r="H392" s="135"/>
      <c r="I392" s="205"/>
      <c r="J392" s="90"/>
      <c r="K392" s="205"/>
      <c r="L392" s="146"/>
      <c r="M392" s="97" t="s">
        <v>111</v>
      </c>
      <c r="N392" s="104"/>
      <c r="O392" s="190" t="s">
        <v>405</v>
      </c>
      <c r="P392" s="105"/>
      <c r="Q392" s="186" t="s">
        <v>113</v>
      </c>
      <c r="R392" s="104"/>
      <c r="S392" s="104" t="n">
        <v>10000</v>
      </c>
      <c r="T392" s="104"/>
      <c r="U392" s="104" t="n">
        <v>0</v>
      </c>
      <c r="V392" s="105"/>
      <c r="W392" s="105" t="n">
        <f aca="false">S392+U392</f>
        <v>10000</v>
      </c>
    </row>
    <row r="393" customFormat="false" ht="32.25" hidden="false" customHeight="true" outlineLevel="0" collapsed="false">
      <c r="A393" s="205"/>
      <c r="B393" s="90"/>
      <c r="C393" s="205"/>
      <c r="D393" s="135"/>
      <c r="E393" s="205"/>
      <c r="F393" s="90"/>
      <c r="G393" s="205"/>
      <c r="H393" s="135"/>
      <c r="I393" s="205"/>
      <c r="J393" s="90"/>
      <c r="K393" s="205"/>
      <c r="L393" s="146"/>
      <c r="M393" s="97" t="s">
        <v>123</v>
      </c>
      <c r="N393" s="104"/>
      <c r="O393" s="190" t="s">
        <v>406</v>
      </c>
      <c r="P393" s="105"/>
      <c r="Q393" s="186" t="s">
        <v>125</v>
      </c>
      <c r="R393" s="104"/>
      <c r="S393" s="104" t="n">
        <v>10000</v>
      </c>
      <c r="T393" s="104"/>
      <c r="U393" s="104" t="n">
        <v>0</v>
      </c>
      <c r="V393" s="105"/>
      <c r="W393" s="105" t="n">
        <f aca="false">S393+U393</f>
        <v>10000</v>
      </c>
    </row>
    <row r="394" customFormat="false" ht="39.75" hidden="false" customHeight="true" outlineLevel="0" collapsed="false">
      <c r="A394" s="205"/>
      <c r="B394" s="90"/>
      <c r="C394" s="205"/>
      <c r="D394" s="135"/>
      <c r="E394" s="205"/>
      <c r="F394" s="90"/>
      <c r="G394" s="205"/>
      <c r="H394" s="135"/>
      <c r="I394" s="205"/>
      <c r="J394" s="90"/>
      <c r="K394" s="205"/>
      <c r="L394" s="146"/>
      <c r="M394" s="163" t="s">
        <v>175</v>
      </c>
      <c r="N394" s="104"/>
      <c r="O394" s="190" t="s">
        <v>407</v>
      </c>
      <c r="P394" s="105"/>
      <c r="Q394" s="186" t="s">
        <v>133</v>
      </c>
      <c r="R394" s="104"/>
      <c r="S394" s="104" t="n">
        <v>20000</v>
      </c>
      <c r="T394" s="104"/>
      <c r="U394" s="104" t="n">
        <v>0</v>
      </c>
      <c r="V394" s="105"/>
      <c r="W394" s="105" t="n">
        <f aca="false">S394+U394</f>
        <v>20000</v>
      </c>
    </row>
    <row r="395" customFormat="false" ht="17.25" hidden="false" customHeight="true" outlineLevel="0" collapsed="false">
      <c r="A395" s="205"/>
      <c r="B395" s="90"/>
      <c r="C395" s="205"/>
      <c r="D395" s="135"/>
      <c r="E395" s="205"/>
      <c r="F395" s="90"/>
      <c r="G395" s="205"/>
      <c r="H395" s="135"/>
      <c r="I395" s="205"/>
      <c r="J395" s="90"/>
      <c r="K395" s="205"/>
      <c r="L395" s="146"/>
      <c r="M395" s="97"/>
      <c r="N395" s="104"/>
      <c r="O395" s="190"/>
      <c r="P395" s="105"/>
      <c r="Q395" s="186"/>
      <c r="R395" s="104"/>
      <c r="S395" s="104"/>
      <c r="T395" s="104"/>
      <c r="U395" s="104"/>
      <c r="V395" s="105"/>
      <c r="W395" s="105"/>
    </row>
    <row r="396" customFormat="false" ht="49.5" hidden="false" customHeight="true" outlineLevel="0" collapsed="false">
      <c r="A396" s="205"/>
      <c r="B396" s="90"/>
      <c r="C396" s="205"/>
      <c r="D396" s="135"/>
      <c r="E396" s="205"/>
      <c r="F396" s="90"/>
      <c r="G396" s="205"/>
      <c r="H396" s="135"/>
      <c r="I396" s="205"/>
      <c r="J396" s="90"/>
      <c r="K396" s="205"/>
      <c r="L396" s="146"/>
      <c r="M396" s="242" t="s">
        <v>408</v>
      </c>
      <c r="N396" s="103"/>
      <c r="O396" s="90"/>
      <c r="P396" s="90"/>
      <c r="Q396" s="212" t="s">
        <v>409</v>
      </c>
      <c r="R396" s="103"/>
      <c r="S396" s="223" t="n">
        <f aca="false">SUM(S390:S395)</f>
        <v>50000</v>
      </c>
      <c r="T396" s="223" t="n">
        <f aca="false">SUM(T390:T395)</f>
        <v>0</v>
      </c>
      <c r="U396" s="223" t="n">
        <f aca="false">SUM(U390:U395)</f>
        <v>0</v>
      </c>
      <c r="V396" s="223" t="n">
        <f aca="false">SUM(V390:V395)</f>
        <v>0</v>
      </c>
      <c r="W396" s="223" t="n">
        <f aca="false">SUM(W390:W395)</f>
        <v>50000</v>
      </c>
    </row>
    <row r="397" customFormat="false" ht="52.5" hidden="false" customHeight="true" outlineLevel="0" collapsed="false">
      <c r="A397" s="205"/>
      <c r="B397" s="90"/>
      <c r="C397" s="205"/>
      <c r="D397" s="135"/>
      <c r="E397" s="205"/>
      <c r="F397" s="90"/>
      <c r="G397" s="205"/>
      <c r="H397" s="135"/>
      <c r="I397" s="205"/>
      <c r="J397" s="90"/>
      <c r="K397" s="205"/>
      <c r="L397" s="146"/>
      <c r="M397" s="243" t="s">
        <v>410</v>
      </c>
      <c r="N397" s="103"/>
      <c r="O397" s="101" t="s">
        <v>202</v>
      </c>
      <c r="P397" s="103"/>
      <c r="Q397" s="99" t="s">
        <v>411</v>
      </c>
      <c r="R397" s="104"/>
      <c r="S397" s="104"/>
      <c r="T397" s="104"/>
      <c r="U397" s="104"/>
      <c r="V397" s="104"/>
      <c r="W397" s="104"/>
    </row>
    <row r="398" customFormat="false" ht="48" hidden="false" customHeight="true" outlineLevel="0" collapsed="false">
      <c r="A398" s="205"/>
      <c r="B398" s="90"/>
      <c r="C398" s="205"/>
      <c r="D398" s="135"/>
      <c r="E398" s="205"/>
      <c r="F398" s="90"/>
      <c r="G398" s="205"/>
      <c r="H398" s="135"/>
      <c r="I398" s="205"/>
      <c r="J398" s="90"/>
      <c r="K398" s="205"/>
      <c r="L398" s="146"/>
      <c r="M398" s="163" t="s">
        <v>186</v>
      </c>
      <c r="N398" s="104"/>
      <c r="O398" s="190" t="s">
        <v>412</v>
      </c>
      <c r="P398" s="105"/>
      <c r="Q398" s="104" t="s">
        <v>188</v>
      </c>
      <c r="R398" s="104"/>
      <c r="S398" s="104" t="n">
        <v>0</v>
      </c>
      <c r="T398" s="104"/>
      <c r="U398" s="104" t="n">
        <v>0</v>
      </c>
      <c r="V398" s="105"/>
      <c r="W398" s="105" t="n">
        <f aca="false">S398+U398</f>
        <v>0</v>
      </c>
    </row>
    <row r="399" customFormat="false" ht="33" hidden="false" customHeight="true" outlineLevel="0" collapsed="false">
      <c r="A399" s="205"/>
      <c r="B399" s="90"/>
      <c r="C399" s="205"/>
      <c r="D399" s="135"/>
      <c r="E399" s="205"/>
      <c r="F399" s="90"/>
      <c r="G399" s="205"/>
      <c r="H399" s="135"/>
      <c r="I399" s="205"/>
      <c r="J399" s="90"/>
      <c r="K399" s="205"/>
      <c r="L399" s="146"/>
      <c r="M399" s="163" t="s">
        <v>224</v>
      </c>
      <c r="N399" s="104"/>
      <c r="O399" s="190" t="s">
        <v>413</v>
      </c>
      <c r="P399" s="105"/>
      <c r="Q399" s="104" t="s">
        <v>399</v>
      </c>
      <c r="R399" s="104"/>
      <c r="S399" s="104" t="n">
        <v>500000</v>
      </c>
      <c r="T399" s="104"/>
      <c r="U399" s="104" t="n">
        <v>0</v>
      </c>
      <c r="V399" s="105"/>
      <c r="W399" s="105" t="n">
        <f aca="false">S399+U399</f>
        <v>500000</v>
      </c>
    </row>
    <row r="400" customFormat="false" ht="56.25" hidden="false" customHeight="true" outlineLevel="0" collapsed="false">
      <c r="A400" s="205"/>
      <c r="B400" s="90"/>
      <c r="C400" s="205"/>
      <c r="D400" s="135"/>
      <c r="E400" s="205"/>
      <c r="F400" s="90"/>
      <c r="G400" s="205"/>
      <c r="H400" s="135"/>
      <c r="I400" s="205"/>
      <c r="J400" s="90"/>
      <c r="K400" s="205"/>
      <c r="L400" s="146"/>
      <c r="M400" s="244" t="s">
        <v>414</v>
      </c>
      <c r="N400" s="103"/>
      <c r="O400" s="90"/>
      <c r="P400" s="90"/>
      <c r="Q400" s="212" t="s">
        <v>415</v>
      </c>
      <c r="R400" s="103"/>
      <c r="S400" s="223" t="n">
        <f aca="false">SUM(S398:S399)</f>
        <v>500000</v>
      </c>
      <c r="T400" s="223" t="n">
        <f aca="false">SUM(T398:T399)</f>
        <v>0</v>
      </c>
      <c r="U400" s="223" t="n">
        <f aca="false">SUM(U398:U399)</f>
        <v>0</v>
      </c>
      <c r="V400" s="223" t="n">
        <f aca="false">SUM(V398:V399)</f>
        <v>0</v>
      </c>
      <c r="W400" s="223" t="n">
        <f aca="false">SUM(W398:W399)</f>
        <v>500000</v>
      </c>
    </row>
    <row r="401" customFormat="false" ht="51.75" hidden="false" customHeight="false" outlineLevel="0" collapsed="false">
      <c r="A401" s="205"/>
      <c r="B401" s="90"/>
      <c r="C401" s="205"/>
      <c r="D401" s="135"/>
      <c r="E401" s="205"/>
      <c r="F401" s="90"/>
      <c r="G401" s="205"/>
      <c r="H401" s="135"/>
      <c r="I401" s="205"/>
      <c r="J401" s="90"/>
      <c r="K401" s="205"/>
      <c r="L401" s="146"/>
      <c r="M401" s="97" t="s">
        <v>291</v>
      </c>
      <c r="N401" s="139"/>
      <c r="O401" s="101" t="s">
        <v>221</v>
      </c>
      <c r="P401" s="139"/>
      <c r="Q401" s="99" t="s">
        <v>416</v>
      </c>
      <c r="R401" s="139"/>
      <c r="S401" s="103"/>
      <c r="T401" s="103"/>
      <c r="U401" s="103"/>
      <c r="V401" s="139"/>
      <c r="W401" s="139"/>
    </row>
    <row r="402" customFormat="false" ht="27" hidden="false" customHeight="true" outlineLevel="0" collapsed="false">
      <c r="A402" s="205"/>
      <c r="B402" s="90"/>
      <c r="C402" s="205"/>
      <c r="D402" s="135"/>
      <c r="E402" s="205"/>
      <c r="F402" s="90"/>
      <c r="G402" s="205"/>
      <c r="H402" s="135"/>
      <c r="I402" s="205"/>
      <c r="J402" s="90"/>
      <c r="K402" s="205"/>
      <c r="L402" s="146"/>
      <c r="M402" s="97" t="s">
        <v>186</v>
      </c>
      <c r="N402" s="103"/>
      <c r="O402" s="101" t="s">
        <v>417</v>
      </c>
      <c r="P402" s="135"/>
      <c r="Q402" s="103" t="s">
        <v>188</v>
      </c>
      <c r="R402" s="103"/>
      <c r="S402" s="103" t="n">
        <v>10000</v>
      </c>
      <c r="T402" s="103"/>
      <c r="U402" s="103" t="n">
        <v>0</v>
      </c>
      <c r="V402" s="135"/>
      <c r="W402" s="135" t="n">
        <f aca="false">S402+U402</f>
        <v>10000</v>
      </c>
    </row>
    <row r="403" customFormat="false" ht="21" hidden="false" customHeight="true" outlineLevel="0" collapsed="false">
      <c r="A403" s="205"/>
      <c r="B403" s="90"/>
      <c r="C403" s="205"/>
      <c r="D403" s="135"/>
      <c r="E403" s="205"/>
      <c r="F403" s="90"/>
      <c r="G403" s="205"/>
      <c r="H403" s="135"/>
      <c r="I403" s="205"/>
      <c r="J403" s="90"/>
      <c r="K403" s="205"/>
      <c r="L403" s="146"/>
      <c r="M403" s="97" t="s">
        <v>224</v>
      </c>
      <c r="N403" s="103"/>
      <c r="O403" s="101" t="s">
        <v>418</v>
      </c>
      <c r="P403" s="135"/>
      <c r="Q403" s="103" t="s">
        <v>399</v>
      </c>
      <c r="R403" s="103"/>
      <c r="S403" s="103" t="n">
        <v>0</v>
      </c>
      <c r="T403" s="103"/>
      <c r="U403" s="103" t="n">
        <v>0</v>
      </c>
      <c r="V403" s="135"/>
      <c r="W403" s="135" t="n">
        <f aca="false">E403+G403</f>
        <v>0</v>
      </c>
      <c r="Z403" s="56" t="s">
        <v>27</v>
      </c>
    </row>
    <row r="404" customFormat="false" ht="30" hidden="false" customHeight="false" outlineLevel="0" collapsed="false">
      <c r="A404" s="205"/>
      <c r="B404" s="90"/>
      <c r="C404" s="205"/>
      <c r="D404" s="135"/>
      <c r="E404" s="205"/>
      <c r="F404" s="90"/>
      <c r="G404" s="205"/>
      <c r="H404" s="135"/>
      <c r="I404" s="205"/>
      <c r="J404" s="90"/>
      <c r="K404" s="205"/>
      <c r="L404" s="146"/>
      <c r="M404" s="245"/>
      <c r="N404" s="103"/>
      <c r="O404" s="90"/>
      <c r="P404" s="90"/>
      <c r="Q404" s="212" t="s">
        <v>419</v>
      </c>
      <c r="R404" s="103"/>
      <c r="S404" s="223" t="n">
        <f aca="false">SUM(S402:S403)</f>
        <v>10000</v>
      </c>
      <c r="T404" s="223" t="n">
        <f aca="false">SUM(T402:T403)</f>
        <v>0</v>
      </c>
      <c r="U404" s="223" t="n">
        <f aca="false">SUM(U402:U403)</f>
        <v>0</v>
      </c>
      <c r="V404" s="223" t="n">
        <f aca="false">SUM(V402:V403)</f>
        <v>0</v>
      </c>
      <c r="W404" s="223" t="n">
        <f aca="false">SUM(W402:W403)</f>
        <v>10000</v>
      </c>
      <c r="Y404" s="81"/>
    </row>
    <row r="405" customFormat="false" ht="47.25" hidden="false" customHeight="false" outlineLevel="0" collapsed="false">
      <c r="A405" s="215"/>
      <c r="B405" s="90"/>
      <c r="C405" s="215"/>
      <c r="D405" s="135"/>
      <c r="E405" s="215"/>
      <c r="F405" s="90"/>
      <c r="G405" s="215"/>
      <c r="H405" s="135"/>
      <c r="I405" s="215"/>
      <c r="J405" s="90"/>
      <c r="K405" s="215"/>
      <c r="L405" s="146"/>
      <c r="M405" s="229" t="s">
        <v>420</v>
      </c>
      <c r="N405" s="103"/>
      <c r="O405" s="90"/>
      <c r="P405" s="90"/>
      <c r="Q405" s="178" t="s">
        <v>421</v>
      </c>
      <c r="R405" s="103"/>
      <c r="S405" s="215" t="n">
        <f aca="false">S404+S400+S396+S377</f>
        <v>560000</v>
      </c>
      <c r="T405" s="215" t="n">
        <f aca="false">T404+T400+T396+T377</f>
        <v>0</v>
      </c>
      <c r="U405" s="215" t="n">
        <f aca="false">U404+U400+U396+U377</f>
        <v>0</v>
      </c>
      <c r="V405" s="215" t="n">
        <f aca="false">V404+V400+V396+V377</f>
        <v>0</v>
      </c>
      <c r="W405" s="215" t="n">
        <f aca="false">W404+W400+W396+W377</f>
        <v>560000</v>
      </c>
      <c r="Y405" s="81"/>
    </row>
    <row r="406" customFormat="false" ht="17.25" hidden="false" customHeight="false" outlineLevel="0" collapsed="false">
      <c r="A406" s="127" t="n">
        <f aca="false">A106+A137+A223+A289+A294</f>
        <v>1582600</v>
      </c>
      <c r="B406" s="108"/>
      <c r="C406" s="127" t="n">
        <f aca="false">C106+C137+C223+C289+C294</f>
        <v>60300</v>
      </c>
      <c r="D406" s="105"/>
      <c r="E406" s="127" t="n">
        <f aca="false">E106+E137+E223+E289+E294</f>
        <v>2697000</v>
      </c>
      <c r="F406" s="108"/>
      <c r="G406" s="127" t="n">
        <f aca="false">G106+G137+G223+G289+G294</f>
        <v>90700</v>
      </c>
      <c r="H406" s="105"/>
      <c r="I406" s="127" t="n">
        <f aca="false">I106+I137+I223+I289+I294</f>
        <v>2046300</v>
      </c>
      <c r="J406" s="108"/>
      <c r="K406" s="127" t="n">
        <f aca="false">K106+K137+K223+K289+K294</f>
        <v>72000</v>
      </c>
      <c r="L406" s="128"/>
      <c r="M406" s="246" t="s">
        <v>422</v>
      </c>
      <c r="N406" s="104"/>
      <c r="O406" s="108" t="s">
        <v>27</v>
      </c>
      <c r="P406" s="108"/>
      <c r="Q406" s="247" t="s">
        <v>423</v>
      </c>
      <c r="R406" s="120"/>
      <c r="S406" s="127" t="n">
        <f aca="false">S106+S137+S223+S289+S294+S315+S371+S405</f>
        <v>2927800</v>
      </c>
      <c r="T406" s="127" t="n">
        <f aca="false">T106+T137+T223+T289+T294+T315+T371+T405</f>
        <v>0</v>
      </c>
      <c r="U406" s="127" t="n">
        <f aca="false">U106+U137+U223+U289+U294+U315+U371+U405</f>
        <v>85400</v>
      </c>
      <c r="V406" s="127" t="n">
        <f aca="false">V106+V137+V223+V289+V294+V315+V371+V405</f>
        <v>0</v>
      </c>
      <c r="W406" s="127" t="n">
        <f aca="false">W106+W137+W223+W289+W294+W315+W371+W405</f>
        <v>3013200</v>
      </c>
    </row>
    <row r="407" customFormat="false" ht="12" hidden="false" customHeight="true" outlineLevel="0" collapsed="false">
      <c r="A407" s="205"/>
      <c r="B407" s="90"/>
      <c r="C407" s="205"/>
      <c r="D407" s="135"/>
      <c r="E407" s="205"/>
      <c r="F407" s="90"/>
      <c r="G407" s="205"/>
      <c r="H407" s="135"/>
      <c r="I407" s="205"/>
      <c r="J407" s="90"/>
      <c r="K407" s="205"/>
      <c r="L407" s="146"/>
      <c r="M407" s="97"/>
      <c r="N407" s="103"/>
      <c r="O407" s="90"/>
      <c r="P407" s="90"/>
      <c r="Q407" s="136"/>
      <c r="R407" s="136"/>
      <c r="S407" s="205"/>
      <c r="T407" s="205"/>
      <c r="U407" s="205"/>
      <c r="V407" s="205"/>
      <c r="W407" s="205"/>
    </row>
    <row r="408" customFormat="false" ht="6" hidden="false" customHeight="true" outlineLevel="0" collapsed="false">
      <c r="A408" s="205"/>
      <c r="B408" s="90"/>
      <c r="C408" s="205"/>
      <c r="D408" s="135"/>
      <c r="E408" s="205"/>
      <c r="F408" s="90"/>
      <c r="G408" s="205"/>
      <c r="H408" s="135"/>
      <c r="I408" s="205"/>
      <c r="J408" s="90"/>
      <c r="K408" s="205"/>
      <c r="L408" s="146"/>
      <c r="M408" s="97"/>
      <c r="N408" s="103"/>
      <c r="O408" s="90"/>
      <c r="P408" s="90"/>
      <c r="Q408" s="136"/>
      <c r="R408" s="136"/>
      <c r="S408" s="205"/>
      <c r="T408" s="205"/>
      <c r="U408" s="205"/>
      <c r="V408" s="205"/>
      <c r="W408" s="205"/>
    </row>
    <row r="409" customFormat="false" ht="11.25" hidden="false" customHeight="true" outlineLevel="0" collapsed="false">
      <c r="A409" s="205"/>
      <c r="B409" s="90"/>
      <c r="C409" s="205"/>
      <c r="D409" s="135"/>
      <c r="E409" s="205"/>
      <c r="F409" s="90"/>
      <c r="G409" s="205"/>
      <c r="H409" s="135"/>
      <c r="I409" s="205"/>
      <c r="J409" s="90"/>
      <c r="K409" s="205"/>
      <c r="L409" s="146"/>
      <c r="M409" s="97"/>
      <c r="N409" s="103"/>
      <c r="O409" s="90"/>
      <c r="P409" s="90"/>
      <c r="Q409" s="136"/>
      <c r="R409" s="136"/>
      <c r="S409" s="205"/>
      <c r="T409" s="205"/>
      <c r="U409" s="205"/>
      <c r="V409" s="205"/>
      <c r="W409" s="205"/>
    </row>
    <row r="410" customFormat="false" ht="14.25" hidden="false" customHeight="true" outlineLevel="0" collapsed="false">
      <c r="A410" s="111" t="n">
        <v>14</v>
      </c>
      <c r="B410" s="105"/>
      <c r="C410" s="109"/>
      <c r="D410" s="105"/>
      <c r="E410" s="105"/>
      <c r="F410" s="105"/>
      <c r="G410" s="105"/>
      <c r="H410" s="105"/>
      <c r="I410" s="105"/>
      <c r="J410" s="105"/>
      <c r="K410" s="105"/>
      <c r="L410" s="106"/>
      <c r="M410" s="107"/>
      <c r="N410" s="104"/>
      <c r="O410" s="108"/>
      <c r="P410" s="105"/>
      <c r="Q410" s="106"/>
      <c r="R410" s="104"/>
      <c r="S410" s="89" t="s">
        <v>109</v>
      </c>
      <c r="T410" s="89"/>
      <c r="U410" s="89"/>
      <c r="V410" s="89"/>
      <c r="W410" s="89"/>
    </row>
    <row r="411" customFormat="false" ht="15" hidden="false" customHeight="true" outlineLevel="0" collapsed="false">
      <c r="A411" s="112"/>
      <c r="B411" s="112"/>
      <c r="C411" s="113"/>
      <c r="D411" s="112"/>
      <c r="E411" s="112"/>
      <c r="F411" s="112"/>
      <c r="G411" s="112"/>
      <c r="H411" s="112"/>
      <c r="I411" s="112"/>
      <c r="J411" s="112"/>
      <c r="K411" s="112"/>
      <c r="L411" s="114"/>
      <c r="M411" s="115"/>
      <c r="N411" s="116"/>
      <c r="O411" s="117"/>
      <c r="P411" s="112"/>
      <c r="Q411" s="114"/>
      <c r="R411" s="116"/>
      <c r="S411" s="118" t="s">
        <v>110</v>
      </c>
      <c r="T411" s="118"/>
      <c r="U411" s="118"/>
      <c r="V411" s="118"/>
      <c r="W411" s="118"/>
    </row>
    <row r="412" customFormat="false" ht="15.7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83" t="s">
        <v>66</v>
      </c>
      <c r="T412" s="83"/>
      <c r="U412" s="83"/>
      <c r="V412" s="83"/>
      <c r="W412" s="83"/>
    </row>
    <row r="413" customFormat="false" ht="21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84" t="s">
        <v>67</v>
      </c>
      <c r="T413" s="84"/>
      <c r="U413" s="84"/>
      <c r="V413" s="84"/>
      <c r="W413" s="84"/>
    </row>
    <row r="414" customFormat="false" ht="17.25" hidden="false" customHeight="false" outlineLevel="0" collapsed="false">
      <c r="A414" s="86" t="s">
        <v>68</v>
      </c>
      <c r="B414" s="86"/>
      <c r="C414" s="86"/>
      <c r="D414" s="86"/>
      <c r="E414" s="86" t="s">
        <v>69</v>
      </c>
      <c r="F414" s="86"/>
      <c r="G414" s="86"/>
      <c r="H414" s="86"/>
      <c r="I414" s="86" t="s">
        <v>70</v>
      </c>
      <c r="J414" s="86"/>
      <c r="K414" s="86"/>
      <c r="L414" s="87"/>
      <c r="M414" s="87"/>
      <c r="N414" s="87"/>
      <c r="O414" s="87"/>
      <c r="P414" s="87"/>
      <c r="Q414" s="87"/>
      <c r="R414" s="87"/>
      <c r="S414" s="86" t="s">
        <v>69</v>
      </c>
      <c r="T414" s="86"/>
      <c r="U414" s="86"/>
      <c r="V414" s="86"/>
      <c r="W414" s="86"/>
    </row>
    <row r="415" customFormat="false" ht="15.75" hidden="false" customHeight="false" outlineLevel="0" collapsed="false">
      <c r="A415" s="87" t="s">
        <v>71</v>
      </c>
      <c r="B415" s="87"/>
      <c r="C415" s="87"/>
      <c r="D415" s="87"/>
      <c r="E415" s="87" t="s">
        <v>72</v>
      </c>
      <c r="F415" s="87"/>
      <c r="G415" s="87"/>
      <c r="H415" s="87"/>
      <c r="I415" s="87" t="s">
        <v>73</v>
      </c>
      <c r="J415" s="87"/>
      <c r="K415" s="87"/>
      <c r="L415" s="87"/>
      <c r="M415" s="87"/>
      <c r="N415" s="87"/>
      <c r="O415" s="87"/>
      <c r="P415" s="87"/>
      <c r="Q415" s="87"/>
      <c r="R415" s="87"/>
      <c r="S415" s="87" t="s">
        <v>72</v>
      </c>
      <c r="T415" s="87"/>
      <c r="U415" s="87"/>
      <c r="V415" s="87"/>
      <c r="W415" s="87"/>
    </row>
    <row r="416" customFormat="false" ht="19.5" hidden="false" customHeight="true" outlineLevel="0" collapsed="false">
      <c r="A416" s="87" t="s">
        <v>74</v>
      </c>
      <c r="B416" s="87"/>
      <c r="C416" s="87"/>
      <c r="D416" s="87"/>
      <c r="E416" s="87" t="s">
        <v>75</v>
      </c>
      <c r="F416" s="87"/>
      <c r="G416" s="87"/>
      <c r="H416" s="87"/>
      <c r="I416" s="87" t="s">
        <v>75</v>
      </c>
      <c r="J416" s="87"/>
      <c r="K416" s="87"/>
      <c r="L416" s="87"/>
      <c r="M416" s="87"/>
      <c r="N416" s="87"/>
      <c r="O416" s="87"/>
      <c r="P416" s="87"/>
      <c r="Q416" s="87"/>
      <c r="R416" s="87"/>
      <c r="S416" s="87" t="s">
        <v>10</v>
      </c>
      <c r="T416" s="87"/>
      <c r="U416" s="87"/>
      <c r="V416" s="87"/>
      <c r="W416" s="87"/>
    </row>
    <row r="417" customFormat="false" ht="23.25" hidden="false" customHeight="true" outlineLevel="0" collapsed="false">
      <c r="A417" s="86" t="s">
        <v>76</v>
      </c>
      <c r="B417" s="86"/>
      <c r="C417" s="86" t="s">
        <v>77</v>
      </c>
      <c r="D417" s="86"/>
      <c r="E417" s="86" t="s">
        <v>76</v>
      </c>
      <c r="F417" s="86"/>
      <c r="G417" s="86" t="s">
        <v>77</v>
      </c>
      <c r="H417" s="86"/>
      <c r="I417" s="86" t="s">
        <v>76</v>
      </c>
      <c r="J417" s="86"/>
      <c r="K417" s="86" t="s">
        <v>77</v>
      </c>
      <c r="L417" s="87"/>
      <c r="M417" s="87"/>
      <c r="N417" s="87"/>
      <c r="O417" s="87"/>
      <c r="P417" s="87"/>
      <c r="Q417" s="87"/>
      <c r="R417" s="87"/>
      <c r="S417" s="89" t="s">
        <v>76</v>
      </c>
      <c r="T417" s="89"/>
      <c r="U417" s="89" t="s">
        <v>77</v>
      </c>
      <c r="V417" s="89"/>
      <c r="W417" s="89" t="s">
        <v>56</v>
      </c>
    </row>
    <row r="418" customFormat="false" ht="19.5" hidden="false" customHeight="true" outlineLevel="0" collapsed="false">
      <c r="A418" s="87" t="s">
        <v>78</v>
      </c>
      <c r="B418" s="87"/>
      <c r="C418" s="87" t="s">
        <v>79</v>
      </c>
      <c r="D418" s="136"/>
      <c r="E418" s="87" t="s">
        <v>78</v>
      </c>
      <c r="F418" s="87"/>
      <c r="G418" s="87" t="s">
        <v>79</v>
      </c>
      <c r="H418" s="136"/>
      <c r="I418" s="87" t="s">
        <v>78</v>
      </c>
      <c r="J418" s="87"/>
      <c r="K418" s="87" t="s">
        <v>79</v>
      </c>
      <c r="L418" s="87"/>
      <c r="M418" s="136"/>
      <c r="N418" s="136"/>
      <c r="O418" s="136"/>
      <c r="P418" s="136"/>
      <c r="Q418" s="136"/>
      <c r="R418" s="136"/>
      <c r="S418" s="90" t="s">
        <v>78</v>
      </c>
      <c r="T418" s="90"/>
      <c r="U418" s="90" t="s">
        <v>79</v>
      </c>
      <c r="V418" s="90"/>
      <c r="W418" s="90" t="s">
        <v>60</v>
      </c>
    </row>
    <row r="419" customFormat="false" ht="40.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248" t="s">
        <v>424</v>
      </c>
      <c r="N419" s="139"/>
      <c r="O419" s="98" t="n">
        <v>2552</v>
      </c>
      <c r="P419" s="87"/>
      <c r="Q419" s="249" t="s">
        <v>425</v>
      </c>
      <c r="R419" s="139"/>
      <c r="S419" s="139"/>
      <c r="T419" s="139"/>
      <c r="U419" s="139"/>
      <c r="V419" s="139"/>
      <c r="W419" s="139"/>
    </row>
    <row r="420" customFormat="false" ht="17.2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97" t="s">
        <v>426</v>
      </c>
      <c r="N420" s="87"/>
      <c r="O420" s="101" t="s">
        <v>427</v>
      </c>
      <c r="P420" s="87"/>
      <c r="Q420" s="99" t="s">
        <v>428</v>
      </c>
      <c r="R420" s="139"/>
      <c r="S420" s="139"/>
      <c r="T420" s="139"/>
      <c r="U420" s="139"/>
      <c r="V420" s="139"/>
      <c r="W420" s="139"/>
    </row>
    <row r="421" customFormat="false" ht="34.5" hidden="false" customHeight="false" outlineLevel="0" collapsed="false">
      <c r="A421" s="105"/>
      <c r="B421" s="105"/>
      <c r="C421" s="105"/>
      <c r="D421" s="105"/>
      <c r="E421" s="104"/>
      <c r="F421" s="104"/>
      <c r="G421" s="104"/>
      <c r="H421" s="105"/>
      <c r="I421" s="105"/>
      <c r="J421" s="105"/>
      <c r="K421" s="105"/>
      <c r="L421" s="106"/>
      <c r="M421" s="170" t="s">
        <v>179</v>
      </c>
      <c r="N421" s="164"/>
      <c r="O421" s="136" t="n">
        <v>796</v>
      </c>
      <c r="P421" s="156"/>
      <c r="Q421" s="171" t="s">
        <v>180</v>
      </c>
      <c r="R421" s="104"/>
      <c r="S421" s="104"/>
      <c r="T421" s="104"/>
      <c r="U421" s="104"/>
      <c r="V421" s="104"/>
      <c r="W421" s="104"/>
    </row>
    <row r="422" customFormat="false" ht="37.5" hidden="false" customHeight="true" outlineLevel="0" collapsed="false">
      <c r="A422" s="110"/>
      <c r="B422" s="110"/>
      <c r="C422" s="110"/>
      <c r="D422" s="110"/>
      <c r="E422" s="104"/>
      <c r="F422" s="104"/>
      <c r="G422" s="104"/>
      <c r="H422" s="110"/>
      <c r="I422" s="110"/>
      <c r="J422" s="110"/>
      <c r="K422" s="110"/>
      <c r="L422" s="110"/>
      <c r="M422" s="163" t="s">
        <v>209</v>
      </c>
      <c r="N422" s="110"/>
      <c r="O422" s="90" t="n">
        <v>39</v>
      </c>
      <c r="P422" s="110"/>
      <c r="Q422" s="94" t="s">
        <v>429</v>
      </c>
      <c r="R422" s="110"/>
      <c r="S422" s="104"/>
      <c r="T422" s="104"/>
      <c r="U422" s="104"/>
      <c r="V422" s="104"/>
      <c r="W422" s="104"/>
    </row>
    <row r="423" customFormat="false" ht="46.5" hidden="false" customHeight="true" outlineLevel="0" collapsed="false">
      <c r="A423" s="110"/>
      <c r="B423" s="110"/>
      <c r="C423" s="110"/>
      <c r="D423" s="110"/>
      <c r="E423" s="104"/>
      <c r="F423" s="104"/>
      <c r="G423" s="104"/>
      <c r="H423" s="110"/>
      <c r="I423" s="110"/>
      <c r="J423" s="110"/>
      <c r="K423" s="110"/>
      <c r="L423" s="110"/>
      <c r="M423" s="157" t="s">
        <v>430</v>
      </c>
      <c r="N423" s="110"/>
      <c r="O423" s="90" t="s">
        <v>89</v>
      </c>
      <c r="P423" s="110"/>
      <c r="Q423" s="94" t="s">
        <v>431</v>
      </c>
      <c r="R423" s="110"/>
      <c r="S423" s="104"/>
      <c r="T423" s="104"/>
      <c r="U423" s="104"/>
      <c r="V423" s="104"/>
      <c r="W423" s="104"/>
    </row>
    <row r="424" customFormat="false" ht="25.5" hidden="false" customHeight="true" outlineLevel="0" collapsed="false">
      <c r="A424" s="109" t="n">
        <v>0</v>
      </c>
      <c r="B424" s="108"/>
      <c r="C424" s="109" t="n">
        <v>0</v>
      </c>
      <c r="D424" s="105"/>
      <c r="E424" s="197" t="n">
        <v>10000</v>
      </c>
      <c r="F424" s="104"/>
      <c r="G424" s="104" t="n">
        <v>0</v>
      </c>
      <c r="H424" s="105"/>
      <c r="I424" s="197" t="n">
        <v>10000</v>
      </c>
      <c r="J424" s="108"/>
      <c r="K424" s="109" t="n">
        <v>0</v>
      </c>
      <c r="L424" s="128"/>
      <c r="M424" s="163" t="s">
        <v>186</v>
      </c>
      <c r="N424" s="104"/>
      <c r="O424" s="187" t="s">
        <v>432</v>
      </c>
      <c r="P424" s="104"/>
      <c r="Q424" s="104" t="s">
        <v>188</v>
      </c>
      <c r="R424" s="104"/>
      <c r="S424" s="197"/>
      <c r="T424" s="104"/>
      <c r="U424" s="104"/>
      <c r="V424" s="120"/>
      <c r="W424" s="197"/>
    </row>
    <row r="425" customFormat="false" ht="39" hidden="false" customHeight="true" outlineLevel="0" collapsed="false">
      <c r="A425" s="104" t="n">
        <v>0</v>
      </c>
      <c r="B425" s="104"/>
      <c r="C425" s="104" t="n">
        <v>0</v>
      </c>
      <c r="D425" s="104"/>
      <c r="E425" s="104" t="n">
        <v>0</v>
      </c>
      <c r="F425" s="104"/>
      <c r="G425" s="104" t="n">
        <v>0</v>
      </c>
      <c r="H425" s="104"/>
      <c r="I425" s="104" t="n">
        <v>0</v>
      </c>
      <c r="J425" s="104"/>
      <c r="K425" s="104" t="n">
        <v>0</v>
      </c>
      <c r="L425" s="128"/>
      <c r="M425" s="125" t="s">
        <v>134</v>
      </c>
      <c r="N425" s="104" t="s">
        <v>27</v>
      </c>
      <c r="O425" s="187" t="s">
        <v>433</v>
      </c>
      <c r="P425" s="105"/>
      <c r="Q425" s="123" t="s">
        <v>136</v>
      </c>
      <c r="R425" s="104"/>
      <c r="S425" s="104"/>
      <c r="T425" s="104"/>
      <c r="U425" s="104"/>
      <c r="V425" s="120"/>
      <c r="W425" s="104"/>
    </row>
    <row r="426" customFormat="false" ht="71.25" hidden="false" customHeight="true" outlineLevel="0" collapsed="false">
      <c r="A426" s="110"/>
      <c r="B426" s="110"/>
      <c r="C426" s="110"/>
      <c r="D426" s="110"/>
      <c r="H426" s="110"/>
      <c r="I426" s="110"/>
      <c r="J426" s="110"/>
      <c r="K426" s="110"/>
      <c r="L426" s="110"/>
      <c r="M426" s="97" t="s">
        <v>434</v>
      </c>
      <c r="N426" s="110"/>
      <c r="O426" s="101" t="s">
        <v>154</v>
      </c>
      <c r="P426" s="139"/>
      <c r="Q426" s="94" t="s">
        <v>296</v>
      </c>
      <c r="R426" s="110"/>
      <c r="V426" s="110"/>
      <c r="W426" s="110"/>
    </row>
    <row r="427" customFormat="false" ht="26.25" hidden="false" customHeight="true" outlineLevel="0" collapsed="false">
      <c r="A427" s="105" t="n">
        <v>0</v>
      </c>
      <c r="B427" s="105"/>
      <c r="C427" s="105" t="n">
        <v>0</v>
      </c>
      <c r="D427" s="110"/>
      <c r="E427" s="104" t="n">
        <v>0</v>
      </c>
      <c r="F427" s="104"/>
      <c r="G427" s="104" t="n">
        <v>0</v>
      </c>
      <c r="H427" s="110"/>
      <c r="I427" s="104" t="n">
        <v>0</v>
      </c>
      <c r="J427" s="110"/>
      <c r="K427" s="105" t="n">
        <v>0</v>
      </c>
      <c r="L427" s="110"/>
      <c r="M427" s="163" t="s">
        <v>186</v>
      </c>
      <c r="N427" s="110"/>
      <c r="O427" s="187" t="s">
        <v>435</v>
      </c>
      <c r="P427" s="110"/>
      <c r="Q427" s="104" t="s">
        <v>188</v>
      </c>
      <c r="R427" s="110"/>
      <c r="S427" s="104"/>
      <c r="T427" s="104"/>
      <c r="U427" s="104"/>
      <c r="V427" s="110"/>
      <c r="W427" s="197"/>
    </row>
    <row r="428" customFormat="false" ht="31.5" hidden="false" customHeight="true" outlineLevel="0" collapsed="false">
      <c r="A428" s="104" t="n">
        <v>0</v>
      </c>
      <c r="B428" s="104"/>
      <c r="C428" s="104" t="n">
        <v>0</v>
      </c>
      <c r="D428" s="104"/>
      <c r="E428" s="104" t="n">
        <v>0</v>
      </c>
      <c r="F428" s="104"/>
      <c r="G428" s="104" t="n">
        <v>0</v>
      </c>
      <c r="H428" s="104"/>
      <c r="I428" s="104" t="n">
        <v>0</v>
      </c>
      <c r="J428" s="104"/>
      <c r="K428" s="104" t="n">
        <v>0</v>
      </c>
      <c r="L428" s="104"/>
      <c r="M428" s="125" t="s">
        <v>134</v>
      </c>
      <c r="N428" s="104"/>
      <c r="O428" s="187" t="s">
        <v>436</v>
      </c>
      <c r="P428" s="105"/>
      <c r="Q428" s="123" t="s">
        <v>136</v>
      </c>
      <c r="R428" s="110"/>
      <c r="S428" s="104"/>
      <c r="T428" s="104"/>
      <c r="U428" s="104"/>
      <c r="V428" s="105"/>
      <c r="W428" s="197"/>
    </row>
    <row r="429" customFormat="false" ht="47.25" hidden="false" customHeight="tru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110"/>
      <c r="M429" s="193" t="s">
        <v>220</v>
      </c>
      <c r="N429" s="110"/>
      <c r="O429" s="101" t="s">
        <v>202</v>
      </c>
      <c r="P429" s="110"/>
      <c r="Q429" s="250" t="s">
        <v>437</v>
      </c>
      <c r="R429" s="110"/>
      <c r="S429" s="104"/>
      <c r="T429" s="104"/>
      <c r="U429" s="104"/>
      <c r="V429" s="110"/>
      <c r="W429" s="110"/>
    </row>
    <row r="430" customFormat="false" ht="32.25" hidden="false" customHeight="true" outlineLevel="0" collapsed="false">
      <c r="A430" s="105" t="n">
        <v>0</v>
      </c>
      <c r="B430" s="105"/>
      <c r="C430" s="105" t="n">
        <v>0</v>
      </c>
      <c r="D430" s="105"/>
      <c r="E430" s="105" t="n">
        <v>0</v>
      </c>
      <c r="F430" s="105"/>
      <c r="G430" s="105" t="n">
        <v>0</v>
      </c>
      <c r="H430" s="105"/>
      <c r="I430" s="105" t="n">
        <v>0</v>
      </c>
      <c r="J430" s="105"/>
      <c r="K430" s="105" t="n">
        <v>0</v>
      </c>
      <c r="L430" s="104"/>
      <c r="M430" s="163" t="s">
        <v>186</v>
      </c>
      <c r="N430" s="104"/>
      <c r="O430" s="187" t="s">
        <v>438</v>
      </c>
      <c r="P430" s="104"/>
      <c r="Q430" s="104" t="s">
        <v>188</v>
      </c>
      <c r="R430" s="104"/>
      <c r="S430" s="104"/>
      <c r="T430" s="104"/>
      <c r="U430" s="104"/>
      <c r="V430" s="104"/>
      <c r="W430" s="197"/>
    </row>
    <row r="431" customFormat="false" ht="46.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4"/>
      <c r="M431" s="125" t="s">
        <v>247</v>
      </c>
      <c r="N431" s="104"/>
      <c r="O431" s="187" t="s">
        <v>221</v>
      </c>
      <c r="P431" s="105"/>
      <c r="Q431" s="123" t="s">
        <v>249</v>
      </c>
      <c r="R431" s="104"/>
      <c r="S431" s="104"/>
      <c r="T431" s="104"/>
      <c r="U431" s="104"/>
      <c r="V431" s="104"/>
      <c r="W431" s="104"/>
    </row>
    <row r="432" customFormat="false" ht="35.25" hidden="false" customHeight="true" outlineLevel="0" collapsed="false">
      <c r="A432" s="105" t="n">
        <v>0</v>
      </c>
      <c r="B432" s="105"/>
      <c r="C432" s="105" t="n">
        <v>0</v>
      </c>
      <c r="D432" s="105"/>
      <c r="E432" s="105" t="n">
        <v>0</v>
      </c>
      <c r="F432" s="105"/>
      <c r="G432" s="105" t="n">
        <v>0</v>
      </c>
      <c r="H432" s="105"/>
      <c r="I432" s="105" t="n">
        <v>0</v>
      </c>
      <c r="J432" s="105"/>
      <c r="K432" s="105" t="n">
        <v>0</v>
      </c>
      <c r="L432" s="104"/>
      <c r="M432" s="163" t="s">
        <v>186</v>
      </c>
      <c r="N432" s="104"/>
      <c r="O432" s="187" t="s">
        <v>439</v>
      </c>
      <c r="P432" s="105"/>
      <c r="Q432" s="104" t="s">
        <v>188</v>
      </c>
      <c r="R432" s="104"/>
      <c r="S432" s="104"/>
      <c r="T432" s="104"/>
      <c r="U432" s="104"/>
      <c r="V432" s="104"/>
      <c r="W432" s="197"/>
    </row>
    <row r="433" customFormat="false" ht="32.2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4"/>
      <c r="M433" s="203" t="s">
        <v>440</v>
      </c>
      <c r="N433" s="104"/>
      <c r="O433" s="174" t="s">
        <v>146</v>
      </c>
      <c r="P433" s="103"/>
      <c r="Q433" s="94" t="s">
        <v>441</v>
      </c>
      <c r="R433" s="104"/>
      <c r="V433" s="104"/>
      <c r="W433" s="104"/>
    </row>
    <row r="434" customFormat="false" ht="21" hidden="false" customHeight="true" outlineLevel="0" collapsed="false">
      <c r="A434" s="105" t="n">
        <v>0</v>
      </c>
      <c r="B434" s="105"/>
      <c r="C434" s="105" t="n">
        <v>0</v>
      </c>
      <c r="D434" s="105"/>
      <c r="E434" s="105" t="n">
        <v>0</v>
      </c>
      <c r="F434" s="105"/>
      <c r="G434" s="105" t="n">
        <v>0</v>
      </c>
      <c r="H434" s="105"/>
      <c r="I434" s="105" t="n">
        <v>0</v>
      </c>
      <c r="J434" s="105"/>
      <c r="K434" s="105" t="n">
        <v>0</v>
      </c>
      <c r="L434" s="104"/>
      <c r="M434" s="163" t="s">
        <v>186</v>
      </c>
      <c r="N434" s="104"/>
      <c r="O434" s="187" t="s">
        <v>442</v>
      </c>
      <c r="P434" s="104"/>
      <c r="Q434" s="104" t="s">
        <v>188</v>
      </c>
      <c r="R434" s="104"/>
      <c r="V434" s="104"/>
      <c r="W434" s="104"/>
    </row>
    <row r="435" customFormat="false" ht="34.5" hidden="false" customHeight="false" outlineLevel="0" collapsed="false">
      <c r="A435" s="105" t="n">
        <v>0</v>
      </c>
      <c r="B435" s="105"/>
      <c r="C435" s="105" t="n">
        <v>0</v>
      </c>
      <c r="D435" s="105"/>
      <c r="E435" s="105" t="n">
        <v>0</v>
      </c>
      <c r="F435" s="105"/>
      <c r="G435" s="105" t="n">
        <v>0</v>
      </c>
      <c r="H435" s="105"/>
      <c r="I435" s="105" t="n">
        <v>0</v>
      </c>
      <c r="J435" s="105"/>
      <c r="K435" s="105" t="n">
        <v>0</v>
      </c>
      <c r="L435" s="104"/>
      <c r="M435" s="125" t="s">
        <v>134</v>
      </c>
      <c r="N435" s="104"/>
      <c r="O435" s="187" t="s">
        <v>443</v>
      </c>
      <c r="P435" s="105"/>
      <c r="Q435" s="123" t="s">
        <v>136</v>
      </c>
      <c r="R435" s="104"/>
      <c r="S435" s="104"/>
      <c r="T435" s="104"/>
      <c r="U435" s="104"/>
      <c r="V435" s="104"/>
      <c r="W435" s="197"/>
    </row>
    <row r="436" customFormat="false" ht="34.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4"/>
      <c r="M436" s="163" t="s">
        <v>444</v>
      </c>
      <c r="N436" s="104"/>
      <c r="O436" s="101" t="s">
        <v>160</v>
      </c>
      <c r="P436" s="103"/>
      <c r="Q436" s="94" t="s">
        <v>233</v>
      </c>
      <c r="R436" s="104"/>
      <c r="S436" s="104"/>
      <c r="T436" s="104"/>
      <c r="U436" s="104"/>
      <c r="V436" s="104"/>
      <c r="W436" s="104"/>
    </row>
    <row r="437" customFormat="false" ht="17.25" hidden="false" customHeight="false" outlineLevel="0" collapsed="false">
      <c r="A437" s="105" t="n">
        <v>0</v>
      </c>
      <c r="B437" s="105"/>
      <c r="C437" s="105" t="n">
        <v>0</v>
      </c>
      <c r="D437" s="189"/>
      <c r="E437" s="105" t="n">
        <v>0</v>
      </c>
      <c r="F437" s="105"/>
      <c r="G437" s="105" t="n">
        <v>0</v>
      </c>
      <c r="H437" s="105"/>
      <c r="I437" s="105" t="n">
        <v>0</v>
      </c>
      <c r="J437" s="105"/>
      <c r="K437" s="105" t="n">
        <v>0</v>
      </c>
      <c r="L437" s="135"/>
      <c r="M437" s="97" t="s">
        <v>186</v>
      </c>
      <c r="N437" s="103"/>
      <c r="O437" s="174" t="s">
        <v>445</v>
      </c>
      <c r="P437" s="103"/>
      <c r="Q437" s="103" t="s">
        <v>188</v>
      </c>
      <c r="R437" s="103"/>
      <c r="S437" s="104"/>
      <c r="T437" s="104"/>
      <c r="U437" s="104"/>
      <c r="V437" s="104"/>
      <c r="W437" s="104"/>
    </row>
    <row r="438" customFormat="false" ht="15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251"/>
      <c r="N438" s="68"/>
      <c r="O438" s="251"/>
      <c r="P438" s="68"/>
      <c r="Q438" s="68"/>
      <c r="R438" s="68"/>
      <c r="S438" s="68"/>
      <c r="T438" s="68"/>
      <c r="U438" s="68"/>
      <c r="V438" s="68"/>
      <c r="W438" s="68"/>
    </row>
    <row r="439" customFormat="false" ht="16.5" hidden="false" customHeight="tru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251"/>
      <c r="N439" s="68"/>
      <c r="O439" s="251"/>
      <c r="P439" s="68"/>
      <c r="Q439" s="68"/>
      <c r="R439" s="68"/>
      <c r="S439" s="68"/>
      <c r="T439" s="68"/>
      <c r="U439" s="68"/>
      <c r="V439" s="68"/>
      <c r="W439" s="68"/>
    </row>
    <row r="440" customFormat="false" ht="16.5" hidden="false" customHeight="true" outlineLevel="0" collapsed="false">
      <c r="A440" s="58" t="s">
        <v>50</v>
      </c>
      <c r="B440" s="58"/>
      <c r="C440" s="58"/>
      <c r="D440" s="58"/>
      <c r="E440" s="58"/>
      <c r="F440" s="59"/>
      <c r="G440" s="59"/>
      <c r="H440" s="60"/>
      <c r="I440" s="60"/>
      <c r="O440" s="57"/>
      <c r="W440" s="56" t="n">
        <v>15</v>
      </c>
    </row>
    <row r="441" customFormat="false" ht="15.75" hidden="false" customHeight="false" outlineLevel="0" collapsed="false">
      <c r="A441" s="61" t="s">
        <v>51</v>
      </c>
      <c r="B441" s="61"/>
      <c r="C441" s="61"/>
      <c r="D441" s="61"/>
      <c r="E441" s="61"/>
      <c r="F441" s="61"/>
      <c r="G441" s="61"/>
      <c r="H441" s="62"/>
      <c r="I441" s="62"/>
      <c r="J441" s="63"/>
      <c r="K441" s="63"/>
      <c r="L441" s="63"/>
      <c r="M441" s="64"/>
      <c r="N441" s="63"/>
      <c r="O441" s="64"/>
      <c r="P441" s="63"/>
      <c r="Q441" s="63"/>
      <c r="R441" s="63"/>
      <c r="S441" s="63"/>
      <c r="T441" s="63"/>
      <c r="U441" s="63"/>
      <c r="V441" s="63"/>
      <c r="W441" s="63"/>
    </row>
    <row r="442" customFormat="false" ht="6.75" hidden="false" customHeight="tru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251"/>
      <c r="N442" s="68"/>
      <c r="O442" s="251"/>
      <c r="P442" s="68"/>
      <c r="Q442" s="68"/>
      <c r="R442" s="68"/>
      <c r="S442" s="68"/>
      <c r="T442" s="68"/>
      <c r="U442" s="68"/>
      <c r="V442" s="68"/>
      <c r="W442" s="68"/>
    </row>
    <row r="443" customFormat="false" ht="15.75" hidden="false" customHeight="fals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83" t="s">
        <v>66</v>
      </c>
      <c r="T443" s="83"/>
      <c r="U443" s="83"/>
      <c r="V443" s="83"/>
      <c r="W443" s="83"/>
    </row>
    <row r="444" customFormat="false" ht="22.5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84" t="s">
        <v>67</v>
      </c>
      <c r="T444" s="84"/>
      <c r="U444" s="84"/>
      <c r="V444" s="84"/>
      <c r="W444" s="84"/>
    </row>
    <row r="445" customFormat="false" ht="5.25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  <c r="U445" s="120"/>
      <c r="V445" s="120"/>
      <c r="W445" s="120"/>
    </row>
    <row r="446" customFormat="false" ht="20.25" hidden="false" customHeight="true" outlineLevel="0" collapsed="false">
      <c r="A446" s="86" t="s">
        <v>68</v>
      </c>
      <c r="B446" s="86"/>
      <c r="C446" s="86"/>
      <c r="D446" s="86"/>
      <c r="E446" s="86" t="s">
        <v>69</v>
      </c>
      <c r="F446" s="86"/>
      <c r="G446" s="86"/>
      <c r="H446" s="86"/>
      <c r="I446" s="86" t="s">
        <v>70</v>
      </c>
      <c r="J446" s="86"/>
      <c r="K446" s="86"/>
      <c r="L446" s="87"/>
      <c r="M446" s="87"/>
      <c r="N446" s="87"/>
      <c r="O446" s="87"/>
      <c r="P446" s="87"/>
      <c r="Q446" s="87"/>
      <c r="R446" s="87"/>
      <c r="S446" s="86" t="s">
        <v>69</v>
      </c>
      <c r="T446" s="86"/>
      <c r="U446" s="86"/>
      <c r="V446" s="86"/>
      <c r="W446" s="86"/>
    </row>
    <row r="447" customFormat="false" ht="18.75" hidden="false" customHeight="true" outlineLevel="0" collapsed="false">
      <c r="A447" s="87" t="s">
        <v>71</v>
      </c>
      <c r="B447" s="87"/>
      <c r="C447" s="87"/>
      <c r="D447" s="87"/>
      <c r="E447" s="87" t="s">
        <v>72</v>
      </c>
      <c r="F447" s="87"/>
      <c r="G447" s="87"/>
      <c r="H447" s="87"/>
      <c r="I447" s="87" t="s">
        <v>73</v>
      </c>
      <c r="J447" s="87"/>
      <c r="K447" s="87"/>
      <c r="L447" s="87"/>
      <c r="M447" s="87"/>
      <c r="N447" s="87"/>
      <c r="O447" s="87"/>
      <c r="P447" s="87"/>
      <c r="Q447" s="87"/>
      <c r="R447" s="87"/>
      <c r="S447" s="87" t="s">
        <v>72</v>
      </c>
      <c r="T447" s="87"/>
      <c r="U447" s="87"/>
      <c r="V447" s="87"/>
      <c r="W447" s="87"/>
    </row>
    <row r="448" customFormat="false" ht="22.5" hidden="false" customHeight="true" outlineLevel="0" collapsed="false">
      <c r="A448" s="87" t="s">
        <v>74</v>
      </c>
      <c r="B448" s="87"/>
      <c r="C448" s="87"/>
      <c r="D448" s="87"/>
      <c r="E448" s="87" t="s">
        <v>75</v>
      </c>
      <c r="F448" s="87"/>
      <c r="G448" s="87"/>
      <c r="H448" s="87"/>
      <c r="I448" s="87" t="s">
        <v>75</v>
      </c>
      <c r="J448" s="87"/>
      <c r="K448" s="87"/>
      <c r="L448" s="87"/>
      <c r="M448" s="87"/>
      <c r="N448" s="87"/>
      <c r="O448" s="87"/>
      <c r="P448" s="87"/>
      <c r="Q448" s="87"/>
      <c r="R448" s="87"/>
      <c r="S448" s="87" t="s">
        <v>10</v>
      </c>
      <c r="T448" s="87"/>
      <c r="U448" s="87"/>
      <c r="V448" s="87"/>
      <c r="W448" s="87"/>
    </row>
    <row r="449" customFormat="false" ht="19.5" hidden="false" customHeight="true" outlineLevel="0" collapsed="false">
      <c r="A449" s="86" t="s">
        <v>76</v>
      </c>
      <c r="B449" s="86"/>
      <c r="C449" s="86" t="s">
        <v>77</v>
      </c>
      <c r="D449" s="86"/>
      <c r="E449" s="86" t="s">
        <v>76</v>
      </c>
      <c r="F449" s="86"/>
      <c r="G449" s="86" t="s">
        <v>77</v>
      </c>
      <c r="H449" s="86"/>
      <c r="I449" s="86" t="s">
        <v>76</v>
      </c>
      <c r="J449" s="86"/>
      <c r="K449" s="86" t="s">
        <v>77</v>
      </c>
      <c r="L449" s="87"/>
      <c r="M449" s="87"/>
      <c r="N449" s="87"/>
      <c r="O449" s="87"/>
      <c r="P449" s="87"/>
      <c r="Q449" s="87"/>
      <c r="R449" s="87"/>
      <c r="S449" s="89" t="s">
        <v>76</v>
      </c>
      <c r="T449" s="89"/>
      <c r="U449" s="89" t="s">
        <v>77</v>
      </c>
      <c r="V449" s="89"/>
      <c r="W449" s="89" t="s">
        <v>56</v>
      </c>
    </row>
    <row r="450" customFormat="false" ht="22.5" hidden="false" customHeight="true" outlineLevel="0" collapsed="false">
      <c r="A450" s="87" t="s">
        <v>78</v>
      </c>
      <c r="B450" s="87"/>
      <c r="C450" s="87" t="s">
        <v>79</v>
      </c>
      <c r="D450" s="87"/>
      <c r="E450" s="87" t="s">
        <v>78</v>
      </c>
      <c r="F450" s="87"/>
      <c r="G450" s="87" t="s">
        <v>79</v>
      </c>
      <c r="H450" s="87"/>
      <c r="I450" s="87" t="s">
        <v>78</v>
      </c>
      <c r="J450" s="87"/>
      <c r="K450" s="87" t="s">
        <v>79</v>
      </c>
      <c r="L450" s="87"/>
      <c r="M450" s="87"/>
      <c r="N450" s="87"/>
      <c r="O450" s="87"/>
      <c r="P450" s="87"/>
      <c r="Q450" s="87"/>
      <c r="R450" s="87"/>
      <c r="S450" s="90" t="s">
        <v>78</v>
      </c>
      <c r="T450" s="90"/>
      <c r="U450" s="90" t="s">
        <v>79</v>
      </c>
      <c r="V450" s="90"/>
      <c r="W450" s="90" t="s">
        <v>60</v>
      </c>
    </row>
    <row r="451" customFormat="false" ht="51.7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97" t="s">
        <v>311</v>
      </c>
      <c r="N451" s="135"/>
      <c r="O451" s="101" t="s">
        <v>182</v>
      </c>
      <c r="P451" s="103"/>
      <c r="Q451" s="94" t="s">
        <v>312</v>
      </c>
      <c r="R451" s="60"/>
      <c r="S451" s="60"/>
      <c r="T451" s="60"/>
      <c r="U451" s="60"/>
      <c r="V451" s="60"/>
      <c r="W451" s="60"/>
    </row>
    <row r="452" customFormat="false" ht="21" hidden="false" customHeight="true" outlineLevel="0" collapsed="false">
      <c r="A452" s="104" t="n">
        <v>0</v>
      </c>
      <c r="C452" s="104" t="n">
        <v>0</v>
      </c>
      <c r="E452" s="104" t="n">
        <v>0</v>
      </c>
      <c r="F452" s="60"/>
      <c r="G452" s="104" t="n">
        <v>0</v>
      </c>
      <c r="I452" s="104" t="n">
        <v>0</v>
      </c>
      <c r="K452" s="104" t="n">
        <v>0</v>
      </c>
      <c r="L452" s="60"/>
      <c r="M452" s="97" t="s">
        <v>186</v>
      </c>
      <c r="N452" s="135"/>
      <c r="O452" s="101" t="s">
        <v>446</v>
      </c>
      <c r="P452" s="103"/>
      <c r="Q452" s="103" t="s">
        <v>188</v>
      </c>
      <c r="R452" s="60"/>
      <c r="S452" s="104"/>
      <c r="T452" s="104"/>
      <c r="U452" s="104"/>
      <c r="V452" s="164"/>
      <c r="W452" s="104"/>
    </row>
    <row r="453" customFormat="false" ht="31.5" hidden="false" customHeight="true" outlineLevel="0" collapsed="false">
      <c r="A453" s="104" t="n">
        <v>0</v>
      </c>
      <c r="C453" s="104" t="n">
        <v>0</v>
      </c>
      <c r="E453" s="104" t="n">
        <v>0</v>
      </c>
      <c r="F453" s="60"/>
      <c r="G453" s="104" t="n">
        <v>0</v>
      </c>
      <c r="I453" s="104" t="n">
        <v>0</v>
      </c>
      <c r="K453" s="104" t="n">
        <v>0</v>
      </c>
      <c r="L453" s="60"/>
      <c r="M453" s="125" t="s">
        <v>134</v>
      </c>
      <c r="N453" s="186"/>
      <c r="O453" s="190" t="s">
        <v>447</v>
      </c>
      <c r="P453" s="133"/>
      <c r="Q453" s="123" t="s">
        <v>136</v>
      </c>
      <c r="R453" s="60"/>
      <c r="S453" s="104"/>
      <c r="T453" s="104"/>
      <c r="U453" s="104"/>
      <c r="V453" s="164"/>
      <c r="W453" s="252"/>
    </row>
    <row r="454" customFormat="false" ht="47.25" hidden="false" customHeight="true" outlineLevel="0" collapsed="false">
      <c r="A454" s="135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97" t="s">
        <v>448</v>
      </c>
      <c r="N454" s="103"/>
      <c r="O454" s="101" t="s">
        <v>210</v>
      </c>
      <c r="P454" s="103"/>
      <c r="Q454" s="94" t="s">
        <v>449</v>
      </c>
      <c r="R454" s="103"/>
      <c r="S454" s="104"/>
      <c r="T454" s="104"/>
      <c r="U454" s="104"/>
      <c r="V454" s="104"/>
      <c r="W454" s="104"/>
    </row>
    <row r="455" customFormat="false" ht="23.25" hidden="false" customHeight="true" outlineLevel="0" collapsed="false">
      <c r="A455" s="135" t="n">
        <v>0</v>
      </c>
      <c r="B455" s="103"/>
      <c r="C455" s="103" t="n">
        <v>0</v>
      </c>
      <c r="D455" s="103"/>
      <c r="E455" s="103" t="n">
        <v>0</v>
      </c>
      <c r="F455" s="103"/>
      <c r="G455" s="103" t="n">
        <v>0</v>
      </c>
      <c r="H455" s="135"/>
      <c r="I455" s="135" t="n">
        <v>0</v>
      </c>
      <c r="J455" s="103"/>
      <c r="K455" s="103" t="n">
        <v>0</v>
      </c>
      <c r="L455" s="103"/>
      <c r="M455" s="97" t="s">
        <v>186</v>
      </c>
      <c r="N455" s="103"/>
      <c r="O455" s="87" t="s">
        <v>450</v>
      </c>
      <c r="P455" s="103"/>
      <c r="Q455" s="103" t="s">
        <v>188</v>
      </c>
      <c r="R455" s="103"/>
      <c r="S455" s="104"/>
      <c r="T455" s="104"/>
      <c r="U455" s="104"/>
      <c r="V455" s="104"/>
      <c r="W455" s="104"/>
    </row>
    <row r="456" customFormat="false" ht="36.75" hidden="false" customHeight="true" outlineLevel="0" collapsed="false">
      <c r="A456" s="135" t="n">
        <v>0</v>
      </c>
      <c r="B456" s="103"/>
      <c r="C456" s="103" t="n">
        <v>0</v>
      </c>
      <c r="D456" s="103"/>
      <c r="E456" s="103" t="n">
        <v>0</v>
      </c>
      <c r="F456" s="103"/>
      <c r="G456" s="103" t="n">
        <v>0</v>
      </c>
      <c r="H456" s="135"/>
      <c r="I456" s="135" t="n">
        <v>0</v>
      </c>
      <c r="J456" s="103"/>
      <c r="K456" s="103" t="n">
        <v>0</v>
      </c>
      <c r="L456" s="103"/>
      <c r="M456" s="97" t="s">
        <v>134</v>
      </c>
      <c r="N456" s="186"/>
      <c r="O456" s="88" t="s">
        <v>451</v>
      </c>
      <c r="P456" s="202"/>
      <c r="Q456" s="126" t="s">
        <v>136</v>
      </c>
      <c r="R456" s="103"/>
      <c r="S456" s="104"/>
      <c r="T456" s="104"/>
      <c r="U456" s="104"/>
      <c r="V456" s="104"/>
      <c r="W456" s="104"/>
    </row>
    <row r="457" customFormat="false" ht="31.5" hidden="false" customHeight="false" outlineLevel="0" collapsed="false">
      <c r="A457" s="105"/>
      <c r="B457" s="104"/>
      <c r="C457" s="104"/>
      <c r="D457" s="104"/>
      <c r="E457" s="104"/>
      <c r="F457" s="104"/>
      <c r="G457" s="104"/>
      <c r="H457" s="105"/>
      <c r="I457" s="105"/>
      <c r="J457" s="104"/>
      <c r="K457" s="104"/>
      <c r="L457" s="104"/>
      <c r="M457" s="193" t="s">
        <v>243</v>
      </c>
      <c r="N457" s="104"/>
      <c r="O457" s="101" t="s">
        <v>248</v>
      </c>
      <c r="P457" s="105"/>
      <c r="Q457" s="94" t="s">
        <v>452</v>
      </c>
      <c r="R457" s="104"/>
      <c r="S457" s="104"/>
      <c r="T457" s="104"/>
      <c r="U457" s="104"/>
      <c r="V457" s="104"/>
      <c r="W457" s="104"/>
    </row>
    <row r="458" customFormat="false" ht="23.25" hidden="false" customHeight="true" outlineLevel="0" collapsed="false">
      <c r="A458" s="105" t="n">
        <v>0</v>
      </c>
      <c r="B458" s="104"/>
      <c r="C458" s="104" t="n">
        <v>0</v>
      </c>
      <c r="D458" s="104"/>
      <c r="E458" s="105" t="n">
        <v>40000</v>
      </c>
      <c r="F458" s="104"/>
      <c r="G458" s="104" t="n">
        <v>0</v>
      </c>
      <c r="H458" s="105"/>
      <c r="I458" s="105" t="n">
        <v>40000</v>
      </c>
      <c r="J458" s="104"/>
      <c r="K458" s="104" t="n">
        <v>0</v>
      </c>
      <c r="L458" s="104"/>
      <c r="M458" s="97" t="s">
        <v>186</v>
      </c>
      <c r="N458" s="104"/>
      <c r="O458" s="217" t="s">
        <v>453</v>
      </c>
      <c r="P458" s="105"/>
      <c r="Q458" s="104" t="s">
        <v>188</v>
      </c>
      <c r="R458" s="104"/>
      <c r="S458" s="105"/>
      <c r="T458" s="104"/>
      <c r="U458" s="104"/>
      <c r="V458" s="104"/>
      <c r="W458" s="197"/>
    </row>
    <row r="459" customFormat="false" ht="31.5" hidden="false" customHeight="false" outlineLevel="0" collapsed="false">
      <c r="A459" s="105" t="n">
        <v>0</v>
      </c>
      <c r="B459" s="104"/>
      <c r="C459" s="104" t="n">
        <v>0</v>
      </c>
      <c r="D459" s="104" t="n">
        <v>0</v>
      </c>
      <c r="E459" s="104" t="n">
        <v>0</v>
      </c>
      <c r="F459" s="104" t="n">
        <v>0</v>
      </c>
      <c r="G459" s="104" t="n">
        <v>0</v>
      </c>
      <c r="H459" s="104" t="n">
        <v>0</v>
      </c>
      <c r="I459" s="104" t="n">
        <v>0</v>
      </c>
      <c r="J459" s="104"/>
      <c r="K459" s="104" t="n">
        <v>0</v>
      </c>
      <c r="L459" s="104"/>
      <c r="M459" s="218" t="s">
        <v>134</v>
      </c>
      <c r="N459" s="186"/>
      <c r="O459" s="217" t="s">
        <v>454</v>
      </c>
      <c r="P459" s="133"/>
      <c r="Q459" s="123" t="s">
        <v>136</v>
      </c>
      <c r="R459" s="104"/>
      <c r="S459" s="104"/>
      <c r="T459" s="104"/>
      <c r="U459" s="104"/>
      <c r="V459" s="104"/>
      <c r="W459" s="197"/>
    </row>
    <row r="460" customFormat="false" ht="60.75" hidden="false" customHeight="true" outlineLevel="0" collapsed="false">
      <c r="A460" s="105"/>
      <c r="B460" s="104"/>
      <c r="C460" s="104"/>
      <c r="D460" s="104"/>
      <c r="H460" s="105"/>
      <c r="I460" s="105"/>
      <c r="J460" s="104"/>
      <c r="K460" s="104"/>
      <c r="L460" s="104"/>
      <c r="M460" s="125" t="s">
        <v>315</v>
      </c>
      <c r="N460" s="110"/>
      <c r="O460" s="122" t="n">
        <v>10</v>
      </c>
      <c r="P460" s="104"/>
      <c r="Q460" s="186" t="s">
        <v>316</v>
      </c>
      <c r="R460" s="104"/>
      <c r="V460" s="104"/>
      <c r="W460" s="104"/>
    </row>
    <row r="461" customFormat="false" ht="21" hidden="false" customHeight="true" outlineLevel="0" collapsed="false">
      <c r="A461" s="105" t="n">
        <v>0</v>
      </c>
      <c r="B461" s="104"/>
      <c r="C461" s="104" t="n">
        <v>0</v>
      </c>
      <c r="D461" s="104"/>
      <c r="E461" s="56" t="n">
        <v>0</v>
      </c>
      <c r="G461" s="56" t="n">
        <v>0</v>
      </c>
      <c r="H461" s="56" t="n">
        <v>0</v>
      </c>
      <c r="I461" s="56" t="n">
        <v>0</v>
      </c>
      <c r="J461" s="104"/>
      <c r="K461" s="104" t="n">
        <v>0</v>
      </c>
      <c r="L461" s="104"/>
      <c r="M461" s="163" t="s">
        <v>186</v>
      </c>
      <c r="N461" s="110"/>
      <c r="O461" s="217" t="s">
        <v>455</v>
      </c>
      <c r="P461" s="104"/>
      <c r="Q461" s="103" t="s">
        <v>188</v>
      </c>
      <c r="R461" s="104"/>
      <c r="V461" s="104"/>
    </row>
    <row r="462" customFormat="false" ht="39" hidden="false" customHeight="true" outlineLevel="0" collapsed="false">
      <c r="A462" s="105" t="n">
        <v>0</v>
      </c>
      <c r="B462" s="104"/>
      <c r="C462" s="104" t="n">
        <v>0</v>
      </c>
      <c r="D462" s="104" t="n">
        <v>0</v>
      </c>
      <c r="E462" s="104" t="n">
        <v>0</v>
      </c>
      <c r="F462" s="104" t="n">
        <v>0</v>
      </c>
      <c r="G462" s="104" t="n">
        <v>0</v>
      </c>
      <c r="H462" s="104" t="n">
        <v>0</v>
      </c>
      <c r="I462" s="104" t="n">
        <v>0</v>
      </c>
      <c r="J462" s="104"/>
      <c r="K462" s="104" t="n">
        <v>0</v>
      </c>
      <c r="L462" s="104"/>
      <c r="M462" s="125" t="s">
        <v>134</v>
      </c>
      <c r="N462" s="186"/>
      <c r="O462" s="217" t="s">
        <v>456</v>
      </c>
      <c r="P462" s="133"/>
      <c r="Q462" s="123" t="s">
        <v>136</v>
      </c>
      <c r="R462" s="104"/>
      <c r="V462" s="104"/>
    </row>
    <row r="463" customFormat="false" ht="60" hidden="false" customHeight="false" outlineLevel="0" collapsed="false">
      <c r="M463" s="157" t="s">
        <v>457</v>
      </c>
      <c r="N463" s="103"/>
      <c r="O463" s="90" t="n">
        <v>11</v>
      </c>
      <c r="P463" s="103"/>
      <c r="Q463" s="94" t="s">
        <v>458</v>
      </c>
    </row>
    <row r="464" customFormat="false" ht="18" hidden="false" customHeight="true" outlineLevel="0" collapsed="false">
      <c r="A464" s="104" t="n">
        <v>0</v>
      </c>
      <c r="B464" s="104"/>
      <c r="C464" s="104" t="n">
        <v>0</v>
      </c>
      <c r="D464" s="104"/>
      <c r="E464" s="104" t="n">
        <v>0</v>
      </c>
      <c r="F464" s="104"/>
      <c r="G464" s="104" t="n">
        <v>0</v>
      </c>
      <c r="H464" s="104"/>
      <c r="I464" s="104" t="n">
        <v>0</v>
      </c>
      <c r="J464" s="104"/>
      <c r="K464" s="104" t="n">
        <v>0</v>
      </c>
      <c r="L464" s="104"/>
      <c r="M464" s="163" t="s">
        <v>459</v>
      </c>
      <c r="N464" s="104"/>
      <c r="O464" s="108" t="s">
        <v>460</v>
      </c>
      <c r="P464" s="105"/>
      <c r="Q464" s="104" t="s">
        <v>461</v>
      </c>
      <c r="R464" s="104"/>
      <c r="S464" s="104"/>
      <c r="T464" s="104"/>
      <c r="U464" s="104"/>
      <c r="V464" s="104"/>
      <c r="W464" s="197"/>
    </row>
    <row r="465" customFormat="false" ht="37.5" hidden="false" customHeight="true" outlineLevel="0" collapsed="false">
      <c r="A465" s="104" t="n">
        <v>0</v>
      </c>
      <c r="B465" s="104"/>
      <c r="C465" s="104" t="n">
        <v>0</v>
      </c>
      <c r="D465" s="104"/>
      <c r="E465" s="104" t="n">
        <v>0</v>
      </c>
      <c r="F465" s="104"/>
      <c r="G465" s="104" t="n">
        <v>0</v>
      </c>
      <c r="H465" s="104"/>
      <c r="I465" s="104" t="n">
        <v>0</v>
      </c>
      <c r="J465" s="104"/>
      <c r="K465" s="104" t="n">
        <v>0</v>
      </c>
      <c r="L465" s="104"/>
      <c r="M465" s="125" t="s">
        <v>134</v>
      </c>
      <c r="N465" s="104"/>
      <c r="O465" s="108" t="s">
        <v>462</v>
      </c>
      <c r="P465" s="105"/>
      <c r="Q465" s="123" t="s">
        <v>136</v>
      </c>
      <c r="R465" s="104"/>
      <c r="S465" s="104"/>
      <c r="T465" s="104"/>
      <c r="U465" s="104"/>
      <c r="V465" s="104"/>
      <c r="W465" s="197"/>
    </row>
    <row r="466" customFormat="false" ht="57" hidden="false" customHeight="false" outlineLevel="0" collapsed="false">
      <c r="A466" s="135"/>
      <c r="B466" s="135"/>
      <c r="C466" s="135"/>
      <c r="D466" s="135"/>
      <c r="E466" s="103"/>
      <c r="G466" s="103" t="s">
        <v>27</v>
      </c>
      <c r="I466" s="135"/>
      <c r="J466" s="135"/>
      <c r="K466" s="135"/>
      <c r="L466" s="137"/>
      <c r="M466" s="224" t="s">
        <v>329</v>
      </c>
      <c r="N466" s="135"/>
      <c r="O466" s="101" t="s">
        <v>330</v>
      </c>
      <c r="P466" s="103"/>
      <c r="Q466" s="126" t="s">
        <v>331</v>
      </c>
      <c r="S466" s="103"/>
      <c r="T466" s="103"/>
      <c r="U466" s="103"/>
      <c r="V466" s="135"/>
      <c r="W466" s="135"/>
    </row>
    <row r="467" customFormat="false" ht="24" hidden="false" customHeight="true" outlineLevel="0" collapsed="false">
      <c r="A467" s="135" t="n">
        <v>0</v>
      </c>
      <c r="B467" s="135"/>
      <c r="C467" s="135" t="n">
        <v>0</v>
      </c>
      <c r="D467" s="135"/>
      <c r="E467" s="103" t="n">
        <v>50000</v>
      </c>
      <c r="G467" s="103" t="n">
        <v>0</v>
      </c>
      <c r="I467" s="135" t="n">
        <v>50000</v>
      </c>
      <c r="J467" s="135"/>
      <c r="K467" s="135" t="n">
        <v>0</v>
      </c>
      <c r="L467" s="137"/>
      <c r="M467" s="97" t="s">
        <v>186</v>
      </c>
      <c r="N467" s="135"/>
      <c r="O467" s="101" t="s">
        <v>463</v>
      </c>
      <c r="P467" s="103"/>
      <c r="Q467" s="103" t="s">
        <v>188</v>
      </c>
      <c r="S467" s="103"/>
      <c r="T467" s="103"/>
      <c r="U467" s="103"/>
      <c r="V467" s="135"/>
      <c r="W467" s="135"/>
    </row>
    <row r="468" customFormat="false" ht="36" hidden="false" customHeight="true" outlineLevel="0" collapsed="false">
      <c r="A468" s="135" t="n">
        <v>0</v>
      </c>
      <c r="B468" s="135"/>
      <c r="C468" s="135" t="n">
        <v>0</v>
      </c>
      <c r="D468" s="135"/>
      <c r="E468" s="103" t="n">
        <v>0</v>
      </c>
      <c r="G468" s="103" t="n">
        <v>0</v>
      </c>
      <c r="I468" s="135" t="n">
        <v>0</v>
      </c>
      <c r="J468" s="135"/>
      <c r="K468" s="135" t="n">
        <v>0</v>
      </c>
      <c r="L468" s="137"/>
      <c r="M468" s="125" t="s">
        <v>134</v>
      </c>
      <c r="N468" s="94"/>
      <c r="O468" s="101" t="s">
        <v>464</v>
      </c>
      <c r="P468" s="202"/>
      <c r="Q468" s="126" t="s">
        <v>136</v>
      </c>
      <c r="S468" s="103"/>
      <c r="T468" s="103"/>
      <c r="U468" s="103"/>
      <c r="V468" s="135"/>
      <c r="W468" s="135"/>
    </row>
    <row r="469" customFormat="false" ht="36" hidden="false" customHeight="false" outlineLevel="0" collapsed="false">
      <c r="A469" s="253" t="n">
        <f aca="false">A424+A425+A427+A428+A430+A432+A434+A435+A437+A452+A453+A455+A456+A458+A459+A461+A462+A464+A465+A482+A484+A483+A467+A468</f>
        <v>0</v>
      </c>
      <c r="B469" s="230"/>
      <c r="C469" s="253" t="n">
        <f aca="false">C424+C425+C427+C428+C430+C432+C434+C435+C437+C452+C453+C455+C456+C458+C459+C461+C462+C464+C465+C482+C484+C483+C467+C468</f>
        <v>0</v>
      </c>
      <c r="D469" s="234" t="n">
        <f aca="false">+[1]Page_8!$N$14+[1]Page_8!D243+[1]Page_8!D246+[1]Page_8!D249+[1]Page_8!D253+[1]Page_9!$J$10+[1]Page_9!$O$15+[1]Page_9!$K$11+[1]Page_9!$N$14+[1]Page_9!D243</f>
        <v>0</v>
      </c>
      <c r="E469" s="253" t="n">
        <f aca="false">E424+E425+E427+E428+E430+E432+E434+E435+E437+E452+E453+E455+E456+E458+E459+E461+E462+E464+E465+E467+E468</f>
        <v>100000</v>
      </c>
      <c r="F469" s="253" t="n">
        <f aca="false">F424+F425+F427+F428+F430+F432+F434+F435+F437+F452+F453+F455+F456+F458+F459+F461+F462+F464+F465+F482+F484+F483</f>
        <v>0</v>
      </c>
      <c r="G469" s="253" t="n">
        <f aca="false">G424+G425+G427+G428+G430+G432+G434+G435+G437+G452+G453+G455+G456+G458+G459+G461+G462+G464+G465+G467+G468</f>
        <v>0</v>
      </c>
      <c r="H469" s="234" t="n">
        <f aca="false">+[1]Page_8!$N$14+[1]Page_8!H243+[1]Page_8!H246+[1]Page_8!H249+[1]Page_8!H253+[1]Page_8!H256+[1]Page_9!$O$15+[1]Page_9!$K$11+[1]Page_9!$N$14+[1]Page_9!H243</f>
        <v>0</v>
      </c>
      <c r="I469" s="253" t="n">
        <f aca="false">I424+I425+I427+I428+I430+I432+I434+I435+I437+I452+I453+I455+I456+I458+I459+I461+I462+I464+I465+I467+I468</f>
        <v>100000</v>
      </c>
      <c r="J469" s="234" t="n">
        <f aca="false">+[1]Page_8!$N$14+[1]Page_8!J243+[1]Page_8!J246+[1]Page_8!J249+[1]Page_8!J253+[1]Page_8!J256+[1]Page_9!$O$15+[1]Page_9!$K$11+[1]Page_9!$N$14+[1]Page_9!J243</f>
        <v>0</v>
      </c>
      <c r="K469" s="253" t="n">
        <f aca="false">K424+K425+K427+K428+K430+K432+K434+K435+K437+K452+K453+K455+K456+K458+K459+K461+K462+K464+K465+K482+K484+K483</f>
        <v>0</v>
      </c>
      <c r="L469" s="233"/>
      <c r="M469" s="254" t="s">
        <v>465</v>
      </c>
      <c r="N469" s="230"/>
      <c r="O469" s="231"/>
      <c r="P469" s="230"/>
      <c r="Q469" s="255" t="s">
        <v>466</v>
      </c>
      <c r="R469" s="233"/>
      <c r="S469" s="253"/>
      <c r="T469" s="230"/>
      <c r="U469" s="253"/>
      <c r="V469" s="234"/>
      <c r="W469" s="253"/>
    </row>
    <row r="470" customFormat="false" ht="6.75" hidden="false" customHeight="true" outlineLevel="0" collapsed="false">
      <c r="A470" s="234"/>
      <c r="B470" s="230"/>
      <c r="C470" s="234"/>
      <c r="D470" s="234"/>
      <c r="E470" s="234"/>
      <c r="F470" s="234"/>
      <c r="G470" s="234"/>
      <c r="H470" s="234"/>
      <c r="I470" s="234"/>
      <c r="J470" s="234"/>
      <c r="K470" s="234"/>
      <c r="L470" s="233"/>
      <c r="M470" s="256"/>
      <c r="N470" s="230"/>
      <c r="O470" s="231"/>
      <c r="P470" s="230"/>
      <c r="Q470" s="257"/>
      <c r="R470" s="233"/>
      <c r="S470" s="234"/>
      <c r="T470" s="230"/>
      <c r="U470" s="234"/>
      <c r="V470" s="234"/>
      <c r="W470" s="235"/>
    </row>
    <row r="471" customFormat="false" ht="6.75" hidden="false" customHeight="true" outlineLevel="0" collapsed="false">
      <c r="A471" s="234"/>
      <c r="B471" s="230"/>
      <c r="C471" s="234"/>
      <c r="D471" s="234"/>
      <c r="E471" s="234"/>
      <c r="F471" s="234"/>
      <c r="G471" s="234"/>
      <c r="H471" s="234"/>
      <c r="I471" s="234"/>
      <c r="J471" s="234"/>
      <c r="K471" s="234"/>
      <c r="L471" s="233"/>
      <c r="M471" s="256"/>
      <c r="N471" s="230"/>
      <c r="O471" s="231"/>
      <c r="P471" s="230"/>
      <c r="Q471" s="257"/>
      <c r="R471" s="233"/>
      <c r="S471" s="234"/>
      <c r="T471" s="230"/>
      <c r="U471" s="234"/>
      <c r="V471" s="234"/>
      <c r="W471" s="235"/>
    </row>
    <row r="472" customFormat="false" ht="12.75" hidden="false" customHeight="true" outlineLevel="0" collapsed="false">
      <c r="A472" s="111" t="n">
        <v>16</v>
      </c>
      <c r="B472" s="105"/>
      <c r="C472" s="109"/>
      <c r="D472" s="105"/>
      <c r="E472" s="105"/>
      <c r="F472" s="105"/>
      <c r="G472" s="105"/>
      <c r="H472" s="105"/>
      <c r="I472" s="105"/>
      <c r="J472" s="105"/>
      <c r="K472" s="105"/>
      <c r="L472" s="106"/>
      <c r="M472" s="107"/>
      <c r="N472" s="104"/>
      <c r="O472" s="108"/>
      <c r="P472" s="105"/>
      <c r="Q472" s="106"/>
      <c r="R472" s="104"/>
      <c r="S472" s="89" t="s">
        <v>109</v>
      </c>
      <c r="T472" s="89"/>
      <c r="U472" s="89"/>
      <c r="V472" s="89"/>
      <c r="W472" s="89"/>
    </row>
    <row r="473" customFormat="false" ht="18.75" hidden="false" customHeight="true" outlineLevel="0" collapsed="false">
      <c r="A473" s="112"/>
      <c r="B473" s="112"/>
      <c r="C473" s="113"/>
      <c r="D473" s="112"/>
      <c r="E473" s="112"/>
      <c r="F473" s="112"/>
      <c r="G473" s="112"/>
      <c r="H473" s="112"/>
      <c r="I473" s="112"/>
      <c r="J473" s="112"/>
      <c r="K473" s="112"/>
      <c r="L473" s="114"/>
      <c r="M473" s="115"/>
      <c r="N473" s="116"/>
      <c r="O473" s="117"/>
      <c r="P473" s="112"/>
      <c r="Q473" s="114"/>
      <c r="R473" s="116"/>
      <c r="S473" s="118" t="s">
        <v>110</v>
      </c>
      <c r="T473" s="118"/>
      <c r="U473" s="118"/>
      <c r="V473" s="118"/>
      <c r="W473" s="118"/>
    </row>
    <row r="474" customFormat="false" ht="19.5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83" t="s">
        <v>66</v>
      </c>
      <c r="T474" s="83"/>
      <c r="U474" s="83"/>
      <c r="V474" s="83"/>
      <c r="W474" s="83"/>
    </row>
    <row r="475" customFormat="false" ht="21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84" t="s">
        <v>67</v>
      </c>
      <c r="T475" s="84"/>
      <c r="U475" s="84"/>
      <c r="V475" s="84"/>
      <c r="W475" s="84"/>
    </row>
    <row r="476" customFormat="false" ht="18.75" hidden="false" customHeight="true" outlineLevel="0" collapsed="false">
      <c r="A476" s="86" t="s">
        <v>68</v>
      </c>
      <c r="B476" s="86"/>
      <c r="C476" s="86"/>
      <c r="D476" s="86"/>
      <c r="E476" s="86" t="s">
        <v>69</v>
      </c>
      <c r="F476" s="86"/>
      <c r="G476" s="86"/>
      <c r="H476" s="86"/>
      <c r="I476" s="86" t="s">
        <v>70</v>
      </c>
      <c r="J476" s="86"/>
      <c r="K476" s="86"/>
      <c r="L476" s="87"/>
      <c r="M476" s="87"/>
      <c r="N476" s="87"/>
      <c r="O476" s="87"/>
      <c r="P476" s="87"/>
      <c r="Q476" s="87"/>
      <c r="R476" s="87"/>
      <c r="S476" s="86" t="s">
        <v>69</v>
      </c>
      <c r="T476" s="86"/>
      <c r="U476" s="86"/>
      <c r="V476" s="86"/>
      <c r="W476" s="86"/>
    </row>
    <row r="477" customFormat="false" ht="27.75" hidden="false" customHeight="true" outlineLevel="0" collapsed="false">
      <c r="A477" s="87" t="s">
        <v>71</v>
      </c>
      <c r="B477" s="87"/>
      <c r="C477" s="87"/>
      <c r="D477" s="87"/>
      <c r="E477" s="87" t="s">
        <v>72</v>
      </c>
      <c r="F477" s="87"/>
      <c r="G477" s="87"/>
      <c r="H477" s="87"/>
      <c r="I477" s="87" t="s">
        <v>73</v>
      </c>
      <c r="J477" s="87"/>
      <c r="K477" s="87"/>
      <c r="L477" s="87"/>
      <c r="M477" s="87"/>
      <c r="N477" s="87"/>
      <c r="O477" s="87"/>
      <c r="P477" s="87"/>
      <c r="Q477" s="87"/>
      <c r="R477" s="87"/>
      <c r="S477" s="87" t="s">
        <v>72</v>
      </c>
      <c r="T477" s="87"/>
      <c r="U477" s="87"/>
      <c r="V477" s="87"/>
      <c r="W477" s="87"/>
    </row>
    <row r="478" customFormat="false" ht="24" hidden="false" customHeight="true" outlineLevel="0" collapsed="false">
      <c r="A478" s="87" t="s">
        <v>74</v>
      </c>
      <c r="B478" s="87"/>
      <c r="C478" s="87"/>
      <c r="D478" s="87"/>
      <c r="E478" s="87" t="s">
        <v>75</v>
      </c>
      <c r="F478" s="87"/>
      <c r="G478" s="87"/>
      <c r="H478" s="87"/>
      <c r="I478" s="87" t="s">
        <v>75</v>
      </c>
      <c r="J478" s="87"/>
      <c r="K478" s="87"/>
      <c r="L478" s="87"/>
      <c r="M478" s="87"/>
      <c r="N478" s="87"/>
      <c r="O478" s="87"/>
      <c r="P478" s="87"/>
      <c r="Q478" s="87"/>
      <c r="R478" s="87"/>
      <c r="S478" s="87" t="s">
        <v>10</v>
      </c>
      <c r="T478" s="87"/>
      <c r="U478" s="87"/>
      <c r="V478" s="87"/>
      <c r="W478" s="87"/>
    </row>
    <row r="479" customFormat="false" ht="25.5" hidden="false" customHeight="true" outlineLevel="0" collapsed="false">
      <c r="A479" s="86" t="s">
        <v>76</v>
      </c>
      <c r="B479" s="86"/>
      <c r="C479" s="86" t="s">
        <v>77</v>
      </c>
      <c r="D479" s="86"/>
      <c r="E479" s="86" t="s">
        <v>76</v>
      </c>
      <c r="F479" s="86"/>
      <c r="G479" s="86" t="s">
        <v>77</v>
      </c>
      <c r="H479" s="86"/>
      <c r="I479" s="86" t="s">
        <v>76</v>
      </c>
      <c r="J479" s="86"/>
      <c r="K479" s="86" t="s">
        <v>77</v>
      </c>
      <c r="L479" s="87"/>
      <c r="M479" s="87"/>
      <c r="N479" s="87"/>
      <c r="O479" s="87"/>
      <c r="P479" s="87"/>
      <c r="Q479" s="87"/>
      <c r="R479" s="87"/>
      <c r="S479" s="89" t="s">
        <v>76</v>
      </c>
      <c r="T479" s="89"/>
      <c r="U479" s="89" t="s">
        <v>77</v>
      </c>
      <c r="V479" s="89"/>
      <c r="W479" s="89" t="s">
        <v>56</v>
      </c>
    </row>
    <row r="480" customFormat="false" ht="24.75" hidden="false" customHeight="true" outlineLevel="0" collapsed="false">
      <c r="A480" s="87" t="s">
        <v>78</v>
      </c>
      <c r="B480" s="87"/>
      <c r="C480" s="87" t="s">
        <v>79</v>
      </c>
      <c r="D480" s="136"/>
      <c r="E480" s="87" t="s">
        <v>78</v>
      </c>
      <c r="F480" s="87"/>
      <c r="G480" s="87" t="s">
        <v>79</v>
      </c>
      <c r="H480" s="136"/>
      <c r="I480" s="87" t="s">
        <v>78</v>
      </c>
      <c r="J480" s="87"/>
      <c r="K480" s="87" t="s">
        <v>79</v>
      </c>
      <c r="L480" s="87"/>
      <c r="M480" s="136"/>
      <c r="N480" s="136"/>
      <c r="O480" s="136"/>
      <c r="P480" s="136"/>
      <c r="Q480" s="136"/>
      <c r="R480" s="136"/>
      <c r="S480" s="90" t="s">
        <v>78</v>
      </c>
      <c r="T480" s="90"/>
      <c r="U480" s="90" t="s">
        <v>79</v>
      </c>
      <c r="V480" s="90"/>
      <c r="W480" s="90" t="s">
        <v>60</v>
      </c>
    </row>
    <row r="481" customFormat="false" ht="53.25" hidden="false" customHeight="true" outlineLevel="0" collapsed="false">
      <c r="A481" s="234"/>
      <c r="B481" s="230"/>
      <c r="C481" s="234"/>
      <c r="D481" s="234"/>
      <c r="E481" s="234"/>
      <c r="F481" s="234"/>
      <c r="G481" s="234"/>
      <c r="H481" s="234"/>
      <c r="I481" s="234"/>
      <c r="J481" s="234"/>
      <c r="K481" s="234"/>
      <c r="L481" s="233"/>
      <c r="M481" s="123" t="s">
        <v>336</v>
      </c>
      <c r="N481" s="230"/>
      <c r="O481" s="231" t="n">
        <v>50</v>
      </c>
      <c r="P481" s="230"/>
      <c r="Q481" s="123" t="s">
        <v>337</v>
      </c>
      <c r="R481" s="233"/>
      <c r="S481" s="234"/>
      <c r="T481" s="230"/>
      <c r="U481" s="234"/>
      <c r="V481" s="234"/>
      <c r="W481" s="235"/>
    </row>
    <row r="482" customFormat="false" ht="35.25" hidden="false" customHeight="true" outlineLevel="0" collapsed="false">
      <c r="A482" s="234" t="n">
        <v>0</v>
      </c>
      <c r="B482" s="230"/>
      <c r="C482" s="236" t="n">
        <v>0</v>
      </c>
      <c r="D482" s="236"/>
      <c r="E482" s="236" t="n">
        <v>1875200</v>
      </c>
      <c r="F482" s="236"/>
      <c r="G482" s="236" t="n">
        <v>0</v>
      </c>
      <c r="H482" s="236"/>
      <c r="I482" s="236" t="n">
        <v>1875200</v>
      </c>
      <c r="J482" s="236"/>
      <c r="K482" s="236" t="n">
        <v>0</v>
      </c>
      <c r="L482" s="233"/>
      <c r="M482" s="163" t="s">
        <v>338</v>
      </c>
      <c r="N482" s="104"/>
      <c r="O482" s="108" t="s">
        <v>467</v>
      </c>
      <c r="P482" s="105"/>
      <c r="Q482" s="104" t="s">
        <v>340</v>
      </c>
      <c r="R482" s="233"/>
      <c r="S482" s="236"/>
      <c r="T482" s="230"/>
      <c r="U482" s="236"/>
      <c r="V482" s="234"/>
      <c r="W482" s="197"/>
    </row>
    <row r="483" customFormat="false" ht="40.5" hidden="false" customHeight="true" outlineLevel="0" collapsed="false">
      <c r="A483" s="234" t="n">
        <v>0</v>
      </c>
      <c r="B483" s="230"/>
      <c r="C483" s="236" t="n">
        <v>0</v>
      </c>
      <c r="D483" s="236"/>
      <c r="E483" s="236" t="n">
        <v>0</v>
      </c>
      <c r="F483" s="236"/>
      <c r="G483" s="236" t="n">
        <v>0</v>
      </c>
      <c r="H483" s="236"/>
      <c r="I483" s="236" t="n">
        <v>0</v>
      </c>
      <c r="J483" s="236"/>
      <c r="K483" s="236" t="n">
        <v>0</v>
      </c>
      <c r="L483" s="233"/>
      <c r="M483" s="120" t="s">
        <v>342</v>
      </c>
      <c r="N483" s="230"/>
      <c r="O483" s="231" t="s">
        <v>468</v>
      </c>
      <c r="P483" s="230"/>
      <c r="Q483" s="104" t="s">
        <v>226</v>
      </c>
      <c r="R483" s="233"/>
      <c r="S483" s="236"/>
      <c r="T483" s="230"/>
      <c r="U483" s="236"/>
      <c r="V483" s="234"/>
      <c r="W483" s="197"/>
    </row>
    <row r="484" customFormat="false" ht="34.5" hidden="false" customHeight="false" outlineLevel="0" collapsed="false">
      <c r="A484" s="234" t="n">
        <v>0</v>
      </c>
      <c r="B484" s="230"/>
      <c r="C484" s="236" t="n">
        <v>0</v>
      </c>
      <c r="D484" s="236"/>
      <c r="E484" s="236" t="n">
        <v>200000</v>
      </c>
      <c r="F484" s="236"/>
      <c r="G484" s="236" t="n">
        <v>0</v>
      </c>
      <c r="H484" s="236"/>
      <c r="I484" s="236" t="n">
        <v>200000</v>
      </c>
      <c r="J484" s="236"/>
      <c r="K484" s="236" t="n">
        <v>0</v>
      </c>
      <c r="L484" s="233"/>
      <c r="M484" s="163" t="s">
        <v>134</v>
      </c>
      <c r="N484" s="104"/>
      <c r="O484" s="108" t="s">
        <v>469</v>
      </c>
      <c r="P484" s="105"/>
      <c r="Q484" s="123" t="s">
        <v>136</v>
      </c>
      <c r="R484" s="233"/>
      <c r="S484" s="236"/>
      <c r="T484" s="230"/>
      <c r="U484" s="236"/>
      <c r="V484" s="234"/>
      <c r="W484" s="197"/>
    </row>
    <row r="485" customFormat="false" ht="41.25" hidden="false" customHeight="true" outlineLevel="0" collapsed="false">
      <c r="A485" s="127" t="n">
        <f aca="false">A482+A483+A484</f>
        <v>0</v>
      </c>
      <c r="B485" s="120"/>
      <c r="C485" s="127" t="n">
        <f aca="false">C482+C483+C484</f>
        <v>0</v>
      </c>
      <c r="D485" s="162"/>
      <c r="E485" s="127" t="n">
        <f aca="false">E482+E483+E484</f>
        <v>2075200</v>
      </c>
      <c r="F485" s="162"/>
      <c r="G485" s="127" t="n">
        <f aca="false">G482+G483+G484</f>
        <v>0</v>
      </c>
      <c r="H485" s="162"/>
      <c r="I485" s="127" t="n">
        <f aca="false">I482+I483+I484</f>
        <v>2075200</v>
      </c>
      <c r="J485" s="162"/>
      <c r="K485" s="127" t="n">
        <f aca="false">K482+K483+K484</f>
        <v>0</v>
      </c>
      <c r="L485" s="233"/>
      <c r="M485" s="237" t="s">
        <v>401</v>
      </c>
      <c r="N485" s="104"/>
      <c r="O485" s="108"/>
      <c r="P485" s="104"/>
      <c r="Q485" s="212" t="s">
        <v>402</v>
      </c>
      <c r="R485" s="233"/>
      <c r="S485" s="127"/>
      <c r="T485" s="230"/>
      <c r="U485" s="253"/>
      <c r="V485" s="234"/>
      <c r="W485" s="258"/>
    </row>
    <row r="486" customFormat="false" ht="53.25" hidden="false" customHeight="tru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259"/>
      <c r="J486" s="139"/>
      <c r="K486" s="139"/>
      <c r="L486" s="139"/>
      <c r="M486" s="170" t="s">
        <v>470</v>
      </c>
      <c r="N486" s="139"/>
      <c r="O486" s="101" t="s">
        <v>471</v>
      </c>
      <c r="P486" s="139"/>
      <c r="Q486" s="94" t="s">
        <v>472</v>
      </c>
      <c r="R486" s="139"/>
      <c r="S486" s="139"/>
      <c r="T486" s="139"/>
      <c r="U486" s="139"/>
      <c r="V486" s="139"/>
      <c r="W486" s="139"/>
    </row>
    <row r="487" customFormat="false" ht="27.75" hidden="false" customHeight="tru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7"/>
      <c r="M487" s="97" t="s">
        <v>473</v>
      </c>
      <c r="N487" s="103"/>
      <c r="O487" s="101" t="s">
        <v>89</v>
      </c>
      <c r="P487" s="135"/>
      <c r="Q487" s="94" t="s">
        <v>474</v>
      </c>
      <c r="R487" s="103"/>
      <c r="S487" s="135"/>
      <c r="T487" s="135"/>
      <c r="U487" s="135"/>
      <c r="V487" s="135"/>
      <c r="W487" s="135"/>
    </row>
    <row r="488" customFormat="false" ht="33.75" hidden="false" customHeight="true" outlineLevel="0" collapsed="false">
      <c r="A488" s="260" t="n">
        <v>0</v>
      </c>
      <c r="B488" s="135"/>
      <c r="C488" s="103" t="n">
        <v>0</v>
      </c>
      <c r="D488" s="135"/>
      <c r="E488" s="103" t="n">
        <v>1100000</v>
      </c>
      <c r="F488" s="103"/>
      <c r="G488" s="103" t="n">
        <v>0</v>
      </c>
      <c r="H488" s="135"/>
      <c r="I488" s="135" t="n">
        <v>600000</v>
      </c>
      <c r="J488" s="135"/>
      <c r="K488" s="135" t="n">
        <v>0</v>
      </c>
      <c r="L488" s="137"/>
      <c r="M488" s="97" t="s">
        <v>475</v>
      </c>
      <c r="N488" s="103"/>
      <c r="O488" s="101" t="s">
        <v>476</v>
      </c>
      <c r="P488" s="135"/>
      <c r="Q488" s="94" t="s">
        <v>477</v>
      </c>
      <c r="R488" s="103"/>
      <c r="S488" s="103" t="n">
        <v>525000</v>
      </c>
      <c r="T488" s="103"/>
      <c r="U488" s="103" t="n">
        <v>0</v>
      </c>
      <c r="V488" s="135"/>
      <c r="W488" s="135" t="n">
        <f aca="false">S488+U488</f>
        <v>525000</v>
      </c>
    </row>
    <row r="489" customFormat="false" ht="33.75" hidden="false" customHeight="true" outlineLevel="0" collapsed="false">
      <c r="A489" s="260" t="n">
        <v>0</v>
      </c>
      <c r="B489" s="135"/>
      <c r="C489" s="103" t="n">
        <v>0</v>
      </c>
      <c r="D489" s="135"/>
      <c r="E489" s="103" t="n">
        <v>150000</v>
      </c>
      <c r="F489" s="103"/>
      <c r="G489" s="103" t="n">
        <v>0</v>
      </c>
      <c r="H489" s="135"/>
      <c r="I489" s="135" t="n">
        <v>150000</v>
      </c>
      <c r="J489" s="135"/>
      <c r="K489" s="135" t="n">
        <v>0</v>
      </c>
      <c r="L489" s="137"/>
      <c r="M489" s="261" t="s">
        <v>478</v>
      </c>
      <c r="N489" s="103"/>
      <c r="O489" s="101" t="s">
        <v>479</v>
      </c>
      <c r="P489" s="135"/>
      <c r="Q489" s="94" t="s">
        <v>136</v>
      </c>
      <c r="R489" s="103"/>
      <c r="S489" s="103" t="n">
        <v>225000</v>
      </c>
      <c r="T489" s="103"/>
      <c r="U489" s="103" t="n">
        <v>0</v>
      </c>
      <c r="V489" s="135"/>
      <c r="W489" s="135" t="n">
        <f aca="false">S489+U489</f>
        <v>225000</v>
      </c>
    </row>
    <row r="490" customFormat="false" ht="34.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57" t="s">
        <v>480</v>
      </c>
      <c r="N490" s="103"/>
      <c r="O490" s="101" t="s">
        <v>154</v>
      </c>
      <c r="P490" s="103"/>
      <c r="Q490" s="94" t="s">
        <v>481</v>
      </c>
      <c r="R490" s="103"/>
      <c r="S490" s="103"/>
      <c r="T490" s="103"/>
      <c r="U490" s="103"/>
      <c r="V490" s="103"/>
      <c r="W490" s="103"/>
    </row>
    <row r="491" customFormat="false" ht="36.75" hidden="false" customHeight="true" outlineLevel="0" collapsed="false">
      <c r="A491" s="135" t="n">
        <v>0</v>
      </c>
      <c r="B491" s="135"/>
      <c r="C491" s="135" t="n">
        <v>0</v>
      </c>
      <c r="D491" s="135"/>
      <c r="E491" s="103" t="n">
        <v>100000</v>
      </c>
      <c r="G491" s="103" t="n">
        <v>0</v>
      </c>
      <c r="H491" s="135"/>
      <c r="I491" s="135" t="n">
        <v>100000</v>
      </c>
      <c r="J491" s="135"/>
      <c r="K491" s="135" t="n">
        <v>0</v>
      </c>
      <c r="L491" s="137"/>
      <c r="M491" s="97" t="s">
        <v>475</v>
      </c>
      <c r="N491" s="103"/>
      <c r="O491" s="101" t="s">
        <v>482</v>
      </c>
      <c r="P491" s="103"/>
      <c r="Q491" s="94" t="s">
        <v>340</v>
      </c>
      <c r="R491" s="103"/>
      <c r="S491" s="103" t="n">
        <v>398000</v>
      </c>
      <c r="U491" s="103" t="n">
        <v>0</v>
      </c>
      <c r="V491" s="135"/>
      <c r="W491" s="260" t="n">
        <f aca="false">S491+U491</f>
        <v>398000</v>
      </c>
    </row>
    <row r="492" customFormat="false" ht="35.25" hidden="false" customHeight="true" outlineLevel="0" collapsed="false">
      <c r="A492" s="135" t="n">
        <v>0</v>
      </c>
      <c r="B492" s="135"/>
      <c r="C492" s="135" t="n">
        <v>0</v>
      </c>
      <c r="D492" s="135"/>
      <c r="E492" s="103" t="n">
        <v>1267000</v>
      </c>
      <c r="G492" s="103" t="n">
        <v>0</v>
      </c>
      <c r="H492" s="135"/>
      <c r="I492" s="135" t="n">
        <v>1267000</v>
      </c>
      <c r="J492" s="135"/>
      <c r="K492" s="135" t="n">
        <v>0</v>
      </c>
      <c r="L492" s="137"/>
      <c r="M492" s="261" t="s">
        <v>478</v>
      </c>
      <c r="N492" s="95"/>
      <c r="O492" s="101" t="s">
        <v>483</v>
      </c>
      <c r="P492" s="262"/>
      <c r="Q492" s="94" t="s">
        <v>136</v>
      </c>
      <c r="R492" s="103"/>
      <c r="S492" s="103" t="n">
        <v>1592000</v>
      </c>
      <c r="U492" s="103" t="n">
        <v>0</v>
      </c>
      <c r="V492" s="135"/>
      <c r="W492" s="260" t="n">
        <f aca="false">S492+U492</f>
        <v>1592000</v>
      </c>
    </row>
    <row r="493" customFormat="false" ht="74.25" hidden="false" customHeight="true" outlineLevel="0" collapsed="false">
      <c r="A493" s="136" t="n">
        <f aca="false">A488+A489+A491+A492</f>
        <v>0</v>
      </c>
      <c r="B493" s="90"/>
      <c r="C493" s="136" t="n">
        <f aca="false">C488+C489+C491+C492</f>
        <v>0</v>
      </c>
      <c r="D493" s="90"/>
      <c r="E493" s="136" t="n">
        <f aca="false">E488+E489+E491+E492</f>
        <v>2617000</v>
      </c>
      <c r="F493" s="57"/>
      <c r="G493" s="136" t="n">
        <f aca="false">G488+G489+G491+G492</f>
        <v>0</v>
      </c>
      <c r="H493" s="90"/>
      <c r="I493" s="136" t="n">
        <f aca="false">I488+I489+I491+I492</f>
        <v>2117000</v>
      </c>
      <c r="J493" s="90"/>
      <c r="K493" s="136" t="n">
        <f aca="false">K484+K486+K489+K491</f>
        <v>0</v>
      </c>
      <c r="L493" s="146"/>
      <c r="M493" s="200" t="s">
        <v>484</v>
      </c>
      <c r="N493" s="263"/>
      <c r="O493" s="264"/>
      <c r="P493" s="264"/>
      <c r="Q493" s="178" t="s">
        <v>485</v>
      </c>
      <c r="R493" s="136"/>
      <c r="S493" s="265" t="n">
        <f aca="false">S488+S489+S491+S492</f>
        <v>2740000</v>
      </c>
      <c r="T493" s="265" t="n">
        <f aca="false">T484+T486+T489+T491</f>
        <v>0</v>
      </c>
      <c r="U493" s="265" t="n">
        <f aca="false">U488+U489+U491+U492</f>
        <v>0</v>
      </c>
      <c r="V493" s="265" t="n">
        <f aca="false">V484+V486+V489+V491</f>
        <v>0</v>
      </c>
      <c r="W493" s="265" t="n">
        <f aca="false">W488+W489+W491+W492</f>
        <v>2740000</v>
      </c>
    </row>
    <row r="494" customFormat="false" ht="107.25" hidden="false" customHeight="true" outlineLevel="0" collapsed="false">
      <c r="A494" s="136"/>
      <c r="B494" s="90"/>
      <c r="C494" s="136"/>
      <c r="D494" s="90"/>
      <c r="E494" s="136"/>
      <c r="F494" s="57"/>
      <c r="G494" s="136"/>
      <c r="H494" s="90"/>
      <c r="I494" s="136"/>
      <c r="J494" s="90"/>
      <c r="K494" s="136"/>
      <c r="L494" s="146"/>
      <c r="M494" s="170"/>
      <c r="N494" s="263"/>
      <c r="O494" s="264"/>
      <c r="P494" s="264"/>
      <c r="Q494" s="99"/>
      <c r="R494" s="136"/>
      <c r="S494" s="266"/>
      <c r="T494" s="136"/>
      <c r="U494" s="266"/>
      <c r="V494" s="136"/>
      <c r="W494" s="266"/>
    </row>
    <row r="495" customFormat="false" ht="42.75" hidden="false" customHeight="tru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251"/>
      <c r="N495" s="68"/>
      <c r="O495" s="251"/>
      <c r="P495" s="68"/>
      <c r="Q495" s="68"/>
      <c r="R495" s="68"/>
      <c r="S495" s="68"/>
      <c r="T495" s="68"/>
      <c r="U495" s="68"/>
      <c r="V495" s="68"/>
      <c r="W495" s="68"/>
    </row>
    <row r="496" customFormat="false" ht="18" hidden="false" customHeight="true" outlineLevel="0" collapsed="false">
      <c r="A496" s="58" t="s">
        <v>50</v>
      </c>
      <c r="B496" s="58"/>
      <c r="C496" s="58"/>
      <c r="D496" s="58"/>
      <c r="E496" s="58"/>
      <c r="F496" s="59"/>
      <c r="G496" s="59"/>
      <c r="H496" s="60"/>
      <c r="I496" s="60"/>
      <c r="O496" s="57"/>
      <c r="W496" s="56" t="n">
        <v>17</v>
      </c>
    </row>
    <row r="497" customFormat="false" ht="20.25" hidden="false" customHeight="true" outlineLevel="0" collapsed="false">
      <c r="A497" s="61" t="s">
        <v>51</v>
      </c>
      <c r="B497" s="61"/>
      <c r="C497" s="61"/>
      <c r="D497" s="61"/>
      <c r="E497" s="61"/>
      <c r="F497" s="61"/>
      <c r="G497" s="61"/>
      <c r="H497" s="62"/>
      <c r="I497" s="62"/>
      <c r="J497" s="63"/>
      <c r="K497" s="63"/>
      <c r="L497" s="63"/>
      <c r="M497" s="64"/>
      <c r="N497" s="63"/>
      <c r="O497" s="64"/>
      <c r="P497" s="63"/>
      <c r="Q497" s="63"/>
      <c r="R497" s="63"/>
      <c r="S497" s="63"/>
      <c r="T497" s="63"/>
      <c r="U497" s="63"/>
      <c r="V497" s="63"/>
      <c r="W497" s="63"/>
    </row>
    <row r="498" customFormat="false" ht="19.5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83" t="s">
        <v>66</v>
      </c>
      <c r="T498" s="83"/>
      <c r="U498" s="83"/>
      <c r="V498" s="83"/>
      <c r="W498" s="83"/>
    </row>
    <row r="499" customFormat="false" ht="21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84" t="s">
        <v>67</v>
      </c>
      <c r="T499" s="84"/>
      <c r="U499" s="84"/>
      <c r="V499" s="84"/>
      <c r="W499" s="84"/>
    </row>
    <row r="500" customFormat="false" ht="20.2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2"/>
      <c r="I500" s="2"/>
      <c r="J500" s="219"/>
      <c r="K500" s="219"/>
      <c r="L500" s="219"/>
      <c r="M500" s="220"/>
      <c r="N500" s="219"/>
      <c r="O500" s="220"/>
      <c r="P500" s="219"/>
      <c r="Q500" s="219"/>
      <c r="R500" s="219"/>
      <c r="S500" s="219"/>
      <c r="T500" s="219"/>
      <c r="U500" s="219"/>
      <c r="V500" s="219"/>
      <c r="W500" s="219"/>
    </row>
    <row r="501" customFormat="false" ht="18.75" hidden="false" customHeight="true" outlineLevel="0" collapsed="false">
      <c r="A501" s="86" t="s">
        <v>68</v>
      </c>
      <c r="B501" s="86"/>
      <c r="C501" s="86"/>
      <c r="D501" s="86"/>
      <c r="E501" s="86" t="s">
        <v>69</v>
      </c>
      <c r="F501" s="86"/>
      <c r="G501" s="86"/>
      <c r="H501" s="86"/>
      <c r="I501" s="86" t="s">
        <v>70</v>
      </c>
      <c r="J501" s="86"/>
      <c r="K501" s="86"/>
      <c r="L501" s="87"/>
      <c r="M501" s="87"/>
      <c r="N501" s="87"/>
      <c r="O501" s="87"/>
      <c r="P501" s="87"/>
      <c r="Q501" s="87"/>
      <c r="R501" s="87"/>
      <c r="S501" s="86" t="s">
        <v>69</v>
      </c>
      <c r="T501" s="86"/>
      <c r="U501" s="86"/>
      <c r="V501" s="86"/>
      <c r="W501" s="86"/>
    </row>
    <row r="502" customFormat="false" ht="27.75" hidden="false" customHeight="true" outlineLevel="0" collapsed="false">
      <c r="A502" s="87" t="s">
        <v>71</v>
      </c>
      <c r="B502" s="87"/>
      <c r="C502" s="87"/>
      <c r="D502" s="87"/>
      <c r="E502" s="87" t="s">
        <v>72</v>
      </c>
      <c r="F502" s="87"/>
      <c r="G502" s="87"/>
      <c r="H502" s="87"/>
      <c r="I502" s="87" t="s">
        <v>73</v>
      </c>
      <c r="J502" s="87"/>
      <c r="K502" s="87"/>
      <c r="L502" s="87"/>
      <c r="M502" s="87"/>
      <c r="N502" s="87"/>
      <c r="O502" s="87"/>
      <c r="P502" s="87"/>
      <c r="Q502" s="87"/>
      <c r="R502" s="87"/>
      <c r="S502" s="87" t="s">
        <v>72</v>
      </c>
      <c r="T502" s="87"/>
      <c r="U502" s="87"/>
      <c r="V502" s="87"/>
      <c r="W502" s="87"/>
    </row>
    <row r="503" customFormat="false" ht="24" hidden="false" customHeight="true" outlineLevel="0" collapsed="false">
      <c r="A503" s="87" t="s">
        <v>74</v>
      </c>
      <c r="B503" s="87"/>
      <c r="C503" s="87"/>
      <c r="D503" s="87"/>
      <c r="E503" s="87" t="s">
        <v>75</v>
      </c>
      <c r="F503" s="87"/>
      <c r="G503" s="87"/>
      <c r="H503" s="87"/>
      <c r="I503" s="87" t="s">
        <v>75</v>
      </c>
      <c r="J503" s="87"/>
      <c r="K503" s="87"/>
      <c r="L503" s="87"/>
      <c r="M503" s="87"/>
      <c r="N503" s="87"/>
      <c r="O503" s="87"/>
      <c r="P503" s="87"/>
      <c r="Q503" s="87"/>
      <c r="R503" s="87"/>
      <c r="S503" s="87" t="s">
        <v>10</v>
      </c>
      <c r="T503" s="87"/>
      <c r="U503" s="87"/>
      <c r="V503" s="87"/>
      <c r="W503" s="87"/>
    </row>
    <row r="504" customFormat="false" ht="25.5" hidden="false" customHeight="true" outlineLevel="0" collapsed="false">
      <c r="A504" s="86" t="s">
        <v>76</v>
      </c>
      <c r="B504" s="86"/>
      <c r="C504" s="86" t="s">
        <v>77</v>
      </c>
      <c r="D504" s="86"/>
      <c r="E504" s="86" t="s">
        <v>76</v>
      </c>
      <c r="F504" s="86"/>
      <c r="G504" s="86" t="s">
        <v>77</v>
      </c>
      <c r="H504" s="86"/>
      <c r="I504" s="86" t="s">
        <v>76</v>
      </c>
      <c r="J504" s="86"/>
      <c r="K504" s="86" t="s">
        <v>77</v>
      </c>
      <c r="L504" s="87"/>
      <c r="M504" s="87"/>
      <c r="N504" s="87"/>
      <c r="O504" s="87"/>
      <c r="P504" s="87"/>
      <c r="Q504" s="87"/>
      <c r="R504" s="87"/>
      <c r="S504" s="89" t="s">
        <v>76</v>
      </c>
      <c r="T504" s="89"/>
      <c r="U504" s="89" t="s">
        <v>77</v>
      </c>
      <c r="V504" s="89"/>
      <c r="W504" s="89" t="s">
        <v>56</v>
      </c>
    </row>
    <row r="505" customFormat="false" ht="22.5" hidden="false" customHeight="true" outlineLevel="0" collapsed="false">
      <c r="A505" s="87" t="s">
        <v>78</v>
      </c>
      <c r="B505" s="87"/>
      <c r="C505" s="87" t="s">
        <v>79</v>
      </c>
      <c r="D505" s="136"/>
      <c r="E505" s="87" t="s">
        <v>78</v>
      </c>
      <c r="F505" s="87"/>
      <c r="G505" s="87" t="s">
        <v>79</v>
      </c>
      <c r="H505" s="136"/>
      <c r="I505" s="87" t="s">
        <v>78</v>
      </c>
      <c r="J505" s="87"/>
      <c r="K505" s="87" t="s">
        <v>79</v>
      </c>
      <c r="L505" s="87"/>
      <c r="M505" s="136"/>
      <c r="N505" s="136"/>
      <c r="O505" s="136"/>
      <c r="P505" s="136"/>
      <c r="Q505" s="136"/>
      <c r="R505" s="136"/>
      <c r="S505" s="90" t="s">
        <v>78</v>
      </c>
      <c r="T505" s="90"/>
      <c r="U505" s="90" t="s">
        <v>79</v>
      </c>
      <c r="V505" s="90"/>
      <c r="W505" s="90" t="s">
        <v>60</v>
      </c>
    </row>
    <row r="506" customFormat="false" ht="8.2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2"/>
      <c r="I506" s="2"/>
      <c r="J506" s="219"/>
      <c r="K506" s="219"/>
      <c r="L506" s="219"/>
      <c r="M506" s="220"/>
      <c r="N506" s="219"/>
      <c r="O506" s="220"/>
      <c r="P506" s="219"/>
      <c r="Q506" s="219"/>
      <c r="R506" s="219"/>
      <c r="S506" s="219"/>
      <c r="T506" s="219"/>
      <c r="U506" s="219"/>
      <c r="V506" s="219"/>
      <c r="W506" s="219"/>
    </row>
    <row r="507" customFormat="false" ht="30" hidden="false" customHeight="true" outlineLevel="0" collapsed="false">
      <c r="A507" s="136"/>
      <c r="B507" s="90"/>
      <c r="C507" s="136"/>
      <c r="D507" s="90"/>
      <c r="E507" s="136"/>
      <c r="F507" s="57"/>
      <c r="G507" s="136"/>
      <c r="H507" s="90"/>
      <c r="I507" s="136"/>
      <c r="J507" s="90"/>
      <c r="K507" s="136"/>
      <c r="L507" s="146"/>
      <c r="M507" s="267" t="s">
        <v>346</v>
      </c>
      <c r="N507" s="263"/>
      <c r="O507" s="90" t="n">
        <v>82</v>
      </c>
      <c r="P507" s="110"/>
      <c r="Q507" s="99" t="s">
        <v>347</v>
      </c>
      <c r="R507" s="136"/>
      <c r="S507" s="136"/>
      <c r="T507" s="136"/>
      <c r="U507" s="136"/>
      <c r="V507" s="136"/>
      <c r="W507" s="136"/>
    </row>
    <row r="508" customFormat="false" ht="36" hidden="false" customHeight="true" outlineLevel="0" collapsed="false">
      <c r="A508" s="136"/>
      <c r="B508" s="90"/>
      <c r="C508" s="136"/>
      <c r="D508" s="90"/>
      <c r="E508" s="136"/>
      <c r="F508" s="57"/>
      <c r="G508" s="136"/>
      <c r="H508" s="90"/>
      <c r="I508" s="136"/>
      <c r="J508" s="90"/>
      <c r="K508" s="136"/>
      <c r="L508" s="146"/>
      <c r="M508" s="173" t="s">
        <v>351</v>
      </c>
      <c r="N508" s="164"/>
      <c r="O508" s="174" t="s">
        <v>89</v>
      </c>
      <c r="P508" s="104"/>
      <c r="Q508" s="171" t="s">
        <v>352</v>
      </c>
      <c r="R508" s="104"/>
      <c r="S508" s="108"/>
      <c r="U508" s="108"/>
      <c r="V508" s="108"/>
      <c r="W508" s="108"/>
    </row>
    <row r="509" customFormat="false" ht="36" hidden="false" customHeight="true" outlineLevel="0" collapsed="false">
      <c r="A509" s="136"/>
      <c r="B509" s="90"/>
      <c r="C509" s="136"/>
      <c r="D509" s="90"/>
      <c r="E509" s="136"/>
      <c r="F509" s="57"/>
      <c r="G509" s="136"/>
      <c r="H509" s="90"/>
      <c r="I509" s="136"/>
      <c r="J509" s="90"/>
      <c r="K509" s="136"/>
      <c r="L509" s="146"/>
      <c r="M509" s="163" t="s">
        <v>186</v>
      </c>
      <c r="N509" s="164"/>
      <c r="O509" s="108" t="s">
        <v>486</v>
      </c>
      <c r="P509" s="105"/>
      <c r="Q509" s="104" t="s">
        <v>188</v>
      </c>
      <c r="R509" s="104"/>
      <c r="S509" s="104" t="n">
        <v>10000</v>
      </c>
      <c r="U509" s="108" t="n">
        <v>0</v>
      </c>
      <c r="V509" s="108"/>
      <c r="W509" s="105" t="n">
        <f aca="false">S509+U509</f>
        <v>10000</v>
      </c>
    </row>
    <row r="510" customFormat="false" ht="33.75" hidden="false" customHeight="true" outlineLevel="0" collapsed="false">
      <c r="A510" s="136"/>
      <c r="B510" s="90"/>
      <c r="C510" s="136"/>
      <c r="D510" s="90"/>
      <c r="E510" s="136"/>
      <c r="F510" s="57"/>
      <c r="G510" s="136"/>
      <c r="H510" s="90"/>
      <c r="I510" s="136"/>
      <c r="J510" s="90"/>
      <c r="K510" s="136"/>
      <c r="L510" s="146"/>
      <c r="M510" s="125" t="s">
        <v>134</v>
      </c>
      <c r="N510" s="164"/>
      <c r="O510" s="108" t="s">
        <v>487</v>
      </c>
      <c r="P510" s="105"/>
      <c r="Q510" s="94" t="s">
        <v>136</v>
      </c>
      <c r="R510" s="104"/>
      <c r="S510" s="104" t="n">
        <v>0</v>
      </c>
      <c r="U510" s="108" t="n">
        <v>0</v>
      </c>
      <c r="V510" s="108"/>
      <c r="W510" s="105" t="n">
        <f aca="false">S510+U510</f>
        <v>0</v>
      </c>
    </row>
    <row r="511" customFormat="false" ht="34.5" hidden="false" customHeight="true" outlineLevel="0" collapsed="false">
      <c r="A511" s="136"/>
      <c r="B511" s="90"/>
      <c r="C511" s="136"/>
      <c r="D511" s="90"/>
      <c r="E511" s="136"/>
      <c r="F511" s="57"/>
      <c r="G511" s="136"/>
      <c r="H511" s="90"/>
      <c r="I511" s="136"/>
      <c r="J511" s="90"/>
      <c r="K511" s="136"/>
      <c r="L511" s="146"/>
      <c r="M511" s="173" t="s">
        <v>488</v>
      </c>
      <c r="N511" s="164"/>
      <c r="O511" s="122"/>
      <c r="P511" s="104"/>
      <c r="Q511" s="214" t="s">
        <v>356</v>
      </c>
      <c r="R511" s="104"/>
      <c r="S511" s="213" t="n">
        <f aca="false">SUM(S509:S510)</f>
        <v>10000</v>
      </c>
      <c r="T511" s="213" t="n">
        <f aca="false">SUM(T509:T510)</f>
        <v>0</v>
      </c>
      <c r="U511" s="213" t="n">
        <f aca="false">SUM(U509:U510)</f>
        <v>0</v>
      </c>
      <c r="V511" s="213" t="n">
        <f aca="false">SUM(V509:V510)</f>
        <v>0</v>
      </c>
      <c r="W511" s="213" t="n">
        <f aca="false">SUM(W509:W510)</f>
        <v>10000</v>
      </c>
    </row>
    <row r="512" customFormat="false" ht="67.5" hidden="false" customHeight="true" outlineLevel="0" collapsed="false">
      <c r="A512" s="136"/>
      <c r="B512" s="90"/>
      <c r="C512" s="136"/>
      <c r="D512" s="90"/>
      <c r="E512" s="136"/>
      <c r="F512" s="57"/>
      <c r="G512" s="136"/>
      <c r="H512" s="90"/>
      <c r="I512" s="136"/>
      <c r="J512" s="90"/>
      <c r="K512" s="136"/>
      <c r="L512" s="146"/>
      <c r="M512" s="268" t="s">
        <v>359</v>
      </c>
      <c r="N512" s="103"/>
      <c r="O512" s="90" t="n">
        <v>83</v>
      </c>
      <c r="P512" s="90"/>
      <c r="Q512" s="99" t="s">
        <v>360</v>
      </c>
      <c r="R512" s="103"/>
      <c r="S512" s="206"/>
      <c r="T512" s="205"/>
      <c r="U512" s="206"/>
      <c r="V512" s="205"/>
      <c r="W512" s="206"/>
    </row>
    <row r="513" customFormat="false" ht="48.75" hidden="false" customHeight="true" outlineLevel="0" collapsed="false">
      <c r="A513" s="136"/>
      <c r="B513" s="90"/>
      <c r="C513" s="136"/>
      <c r="D513" s="90"/>
      <c r="E513" s="136"/>
      <c r="F513" s="57"/>
      <c r="G513" s="136"/>
      <c r="H513" s="90"/>
      <c r="I513" s="136"/>
      <c r="J513" s="90"/>
      <c r="K513" s="136"/>
      <c r="L513" s="146"/>
      <c r="M513" s="203" t="s">
        <v>243</v>
      </c>
      <c r="N513" s="104"/>
      <c r="O513" s="101" t="s">
        <v>89</v>
      </c>
      <c r="P513" s="105"/>
      <c r="Q513" s="94" t="s">
        <v>361</v>
      </c>
      <c r="R513" s="104"/>
      <c r="S513" s="104"/>
      <c r="T513" s="104"/>
      <c r="U513" s="104"/>
      <c r="V513" s="104"/>
      <c r="W513" s="104"/>
    </row>
    <row r="514" customFormat="false" ht="42" hidden="false" customHeight="true" outlineLevel="0" collapsed="false">
      <c r="A514" s="136"/>
      <c r="B514" s="90"/>
      <c r="C514" s="136"/>
      <c r="D514" s="90"/>
      <c r="E514" s="136"/>
      <c r="F514" s="57"/>
      <c r="G514" s="136"/>
      <c r="H514" s="90"/>
      <c r="I514" s="136"/>
      <c r="J514" s="90"/>
      <c r="K514" s="136"/>
      <c r="L514" s="146"/>
      <c r="M514" s="163" t="s">
        <v>186</v>
      </c>
      <c r="N514" s="104"/>
      <c r="O514" s="217" t="s">
        <v>489</v>
      </c>
      <c r="P514" s="105"/>
      <c r="Q514" s="104" t="s">
        <v>188</v>
      </c>
      <c r="R514" s="104"/>
      <c r="S514" s="105" t="n">
        <v>40000</v>
      </c>
      <c r="T514" s="104"/>
      <c r="U514" s="104" t="n">
        <v>0</v>
      </c>
      <c r="V514" s="104"/>
      <c r="W514" s="197" t="n">
        <f aca="false">S514+U514</f>
        <v>40000</v>
      </c>
    </row>
    <row r="515" customFormat="false" ht="33.75" hidden="false" customHeight="true" outlineLevel="0" collapsed="false">
      <c r="A515" s="136"/>
      <c r="B515" s="90"/>
      <c r="C515" s="136"/>
      <c r="D515" s="90"/>
      <c r="E515" s="136"/>
      <c r="F515" s="57"/>
      <c r="G515" s="136"/>
      <c r="H515" s="90"/>
      <c r="I515" s="136"/>
      <c r="J515" s="90"/>
      <c r="K515" s="136"/>
      <c r="L515" s="146"/>
      <c r="M515" s="218" t="s">
        <v>134</v>
      </c>
      <c r="N515" s="186"/>
      <c r="O515" s="217" t="s">
        <v>490</v>
      </c>
      <c r="P515" s="133"/>
      <c r="Q515" s="123" t="s">
        <v>136</v>
      </c>
      <c r="R515" s="104"/>
      <c r="S515" s="104" t="n">
        <v>0</v>
      </c>
      <c r="T515" s="104"/>
      <c r="U515" s="104" t="n">
        <v>0</v>
      </c>
      <c r="V515" s="104"/>
      <c r="W515" s="197" t="n">
        <f aca="false">S515+U515</f>
        <v>0</v>
      </c>
    </row>
    <row r="516" customFormat="false" ht="23.25" hidden="false" customHeight="true" outlineLevel="0" collapsed="false">
      <c r="A516" s="136"/>
      <c r="B516" s="90"/>
      <c r="C516" s="136"/>
      <c r="D516" s="90"/>
      <c r="E516" s="136"/>
      <c r="F516" s="57"/>
      <c r="G516" s="136"/>
      <c r="H516" s="90"/>
      <c r="I516" s="136"/>
      <c r="J516" s="90"/>
      <c r="K516" s="136"/>
      <c r="L516" s="146"/>
      <c r="M516" s="170"/>
      <c r="N516" s="103"/>
      <c r="O516" s="90"/>
      <c r="P516" s="90"/>
      <c r="Q516" s="214" t="s">
        <v>364</v>
      </c>
      <c r="R516" s="104"/>
      <c r="S516" s="213" t="n">
        <f aca="false">SUM(S514:S515)</f>
        <v>40000</v>
      </c>
      <c r="T516" s="213" t="n">
        <f aca="false">SUM(T514:T515)</f>
        <v>0</v>
      </c>
      <c r="U516" s="213" t="n">
        <f aca="false">SUM(U514:U515)</f>
        <v>0</v>
      </c>
      <c r="V516" s="213" t="n">
        <f aca="false">SUM(V514:V515)</f>
        <v>0</v>
      </c>
      <c r="W516" s="213" t="n">
        <f aca="false">SUM(W514:W515)</f>
        <v>40000</v>
      </c>
    </row>
    <row r="517" customFormat="false" ht="48.75" hidden="false" customHeight="true" outlineLevel="0" collapsed="false">
      <c r="A517" s="136"/>
      <c r="B517" s="90"/>
      <c r="C517" s="136"/>
      <c r="D517" s="90"/>
      <c r="E517" s="136"/>
      <c r="F517" s="57"/>
      <c r="G517" s="136"/>
      <c r="H517" s="90"/>
      <c r="I517" s="136"/>
      <c r="J517" s="90"/>
      <c r="K517" s="136"/>
      <c r="L517" s="146"/>
      <c r="M517" s="269" t="s">
        <v>329</v>
      </c>
      <c r="N517" s="135"/>
      <c r="O517" s="101" t="s">
        <v>154</v>
      </c>
      <c r="P517" s="103"/>
      <c r="Q517" s="140" t="s">
        <v>365</v>
      </c>
      <c r="S517" s="103"/>
      <c r="T517" s="103"/>
      <c r="U517" s="103"/>
      <c r="V517" s="135"/>
      <c r="W517" s="135"/>
    </row>
    <row r="518" customFormat="false" ht="26.25" hidden="false" customHeight="true" outlineLevel="0" collapsed="false">
      <c r="A518" s="136"/>
      <c r="B518" s="90"/>
      <c r="C518" s="136"/>
      <c r="D518" s="90"/>
      <c r="E518" s="136"/>
      <c r="F518" s="57"/>
      <c r="G518" s="136"/>
      <c r="H518" s="90"/>
      <c r="I518" s="136"/>
      <c r="J518" s="90"/>
      <c r="K518" s="136"/>
      <c r="L518" s="146"/>
      <c r="M518" s="163" t="s">
        <v>186</v>
      </c>
      <c r="N518" s="135"/>
      <c r="O518" s="101" t="s">
        <v>491</v>
      </c>
      <c r="P518" s="103"/>
      <c r="Q518" s="103" t="s">
        <v>188</v>
      </c>
      <c r="S518" s="103" t="n">
        <v>50000</v>
      </c>
      <c r="T518" s="103"/>
      <c r="U518" s="103" t="n">
        <v>0</v>
      </c>
      <c r="V518" s="135"/>
      <c r="W518" s="135" t="n">
        <f aca="false">S518+U518</f>
        <v>50000</v>
      </c>
    </row>
    <row r="519" customFormat="false" ht="33" hidden="false" customHeight="true" outlineLevel="0" collapsed="false">
      <c r="A519" s="136"/>
      <c r="B519" s="90"/>
      <c r="C519" s="136"/>
      <c r="D519" s="90"/>
      <c r="E519" s="136"/>
      <c r="F519" s="57"/>
      <c r="G519" s="136"/>
      <c r="H519" s="90"/>
      <c r="I519" s="136"/>
      <c r="J519" s="90"/>
      <c r="K519" s="136"/>
      <c r="L519" s="146"/>
      <c r="M519" s="125" t="s">
        <v>134</v>
      </c>
      <c r="N519" s="94"/>
      <c r="O519" s="101" t="s">
        <v>492</v>
      </c>
      <c r="P519" s="202"/>
      <c r="Q519" s="126" t="s">
        <v>136</v>
      </c>
      <c r="S519" s="103" t="n">
        <v>0</v>
      </c>
      <c r="T519" s="103"/>
      <c r="U519" s="103" t="n">
        <v>0</v>
      </c>
      <c r="V519" s="135"/>
      <c r="W519" s="135" t="n">
        <f aca="false">S519+U519</f>
        <v>0</v>
      </c>
    </row>
    <row r="520" customFormat="false" ht="63" hidden="false" customHeight="false" outlineLevel="0" collapsed="false">
      <c r="A520" s="136"/>
      <c r="B520" s="90"/>
      <c r="C520" s="136"/>
      <c r="D520" s="90"/>
      <c r="E520" s="136"/>
      <c r="F520" s="57"/>
      <c r="G520" s="136"/>
      <c r="H520" s="90"/>
      <c r="I520" s="136"/>
      <c r="J520" s="90"/>
      <c r="K520" s="136"/>
      <c r="L520" s="146"/>
      <c r="M520" s="210" t="s">
        <v>493</v>
      </c>
      <c r="N520" s="103"/>
      <c r="O520" s="90"/>
      <c r="P520" s="90"/>
      <c r="Q520" s="214" t="s">
        <v>369</v>
      </c>
      <c r="R520" s="104"/>
      <c r="S520" s="213" t="n">
        <f aca="false">SUM(S518:S519)</f>
        <v>50000</v>
      </c>
      <c r="T520" s="213" t="n">
        <f aca="false">SUM(T518:T519)</f>
        <v>0</v>
      </c>
      <c r="U520" s="213" t="n">
        <f aca="false">SUM(U518:U519)</f>
        <v>0</v>
      </c>
      <c r="V520" s="213" t="n">
        <f aca="false">SUM(V518:V519)</f>
        <v>0</v>
      </c>
      <c r="W520" s="213" t="n">
        <f aca="false">SUM(W518:W519)</f>
        <v>50000</v>
      </c>
    </row>
    <row r="521" customFormat="false" ht="48" hidden="false" customHeight="true" outlineLevel="0" collapsed="false">
      <c r="A521" s="136"/>
      <c r="B521" s="90"/>
      <c r="C521" s="136"/>
      <c r="D521" s="90"/>
      <c r="E521" s="136"/>
      <c r="F521" s="57"/>
      <c r="G521" s="136"/>
      <c r="H521" s="90"/>
      <c r="I521" s="136"/>
      <c r="J521" s="90"/>
      <c r="K521" s="136"/>
      <c r="L521" s="146"/>
      <c r="M521" s="270" t="s">
        <v>494</v>
      </c>
      <c r="N521" s="263"/>
      <c r="O521" s="264"/>
      <c r="P521" s="264"/>
      <c r="Q521" s="214" t="s">
        <v>394</v>
      </c>
      <c r="R521" s="136"/>
      <c r="S521" s="271" t="n">
        <f aca="false">S520+S516</f>
        <v>90000</v>
      </c>
      <c r="T521" s="271" t="n">
        <f aca="false">T520+T516</f>
        <v>0</v>
      </c>
      <c r="U521" s="271" t="n">
        <f aca="false">U520+U516</f>
        <v>0</v>
      </c>
      <c r="V521" s="271" t="n">
        <f aca="false">V520+V516</f>
        <v>0</v>
      </c>
      <c r="W521" s="271" t="n">
        <f aca="false">W520+W516</f>
        <v>90000</v>
      </c>
    </row>
    <row r="522" customFormat="false" ht="48" hidden="false" customHeight="true" outlineLevel="0" collapsed="false">
      <c r="A522" s="136"/>
      <c r="B522" s="90"/>
      <c r="C522" s="136"/>
      <c r="D522" s="90"/>
      <c r="E522" s="136"/>
      <c r="F522" s="57"/>
      <c r="G522" s="136"/>
      <c r="H522" s="90"/>
      <c r="I522" s="136"/>
      <c r="J522" s="90"/>
      <c r="K522" s="136"/>
      <c r="L522" s="146"/>
      <c r="M522" s="170"/>
      <c r="N522" s="263"/>
      <c r="O522" s="264"/>
      <c r="P522" s="264"/>
      <c r="Q522" s="214"/>
      <c r="R522" s="136"/>
      <c r="S522" s="271"/>
      <c r="T522" s="103"/>
      <c r="U522" s="271"/>
      <c r="V522" s="103"/>
      <c r="W522" s="271"/>
    </row>
    <row r="523" customFormat="false" ht="17.25" hidden="false" customHeight="true" outlineLevel="0" collapsed="false">
      <c r="A523" s="234"/>
      <c r="B523" s="230"/>
      <c r="C523" s="234"/>
      <c r="D523" s="234"/>
      <c r="E523" s="234"/>
      <c r="F523" s="234"/>
      <c r="G523" s="234"/>
      <c r="H523" s="234"/>
      <c r="I523" s="234"/>
      <c r="J523" s="234"/>
      <c r="K523" s="234"/>
      <c r="L523" s="233"/>
      <c r="M523" s="256"/>
      <c r="N523" s="230"/>
      <c r="O523" s="231"/>
      <c r="P523" s="230"/>
      <c r="Q523" s="257"/>
      <c r="R523" s="233"/>
      <c r="S523" s="234"/>
      <c r="T523" s="230"/>
      <c r="U523" s="234"/>
      <c r="V523" s="234"/>
      <c r="W523" s="235"/>
    </row>
    <row r="524" customFormat="false" ht="20.25" hidden="false" customHeight="true" outlineLevel="0" collapsed="false">
      <c r="A524" s="111" t="n">
        <v>18</v>
      </c>
      <c r="B524" s="105"/>
      <c r="C524" s="109"/>
      <c r="D524" s="105"/>
      <c r="E524" s="105"/>
      <c r="F524" s="105"/>
      <c r="G524" s="105"/>
      <c r="H524" s="105"/>
      <c r="I524" s="105"/>
      <c r="J524" s="105"/>
      <c r="K524" s="105"/>
      <c r="L524" s="106"/>
      <c r="M524" s="107"/>
      <c r="N524" s="104"/>
      <c r="O524" s="108"/>
      <c r="P524" s="105"/>
      <c r="Q524" s="106"/>
      <c r="R524" s="104"/>
      <c r="S524" s="89" t="s">
        <v>109</v>
      </c>
      <c r="T524" s="89"/>
      <c r="U524" s="89"/>
      <c r="V524" s="89"/>
      <c r="W524" s="89"/>
    </row>
    <row r="525" customFormat="false" ht="15.75" hidden="false" customHeight="true" outlineLevel="0" collapsed="false">
      <c r="A525" s="112"/>
      <c r="B525" s="112"/>
      <c r="C525" s="113"/>
      <c r="D525" s="112"/>
      <c r="E525" s="112"/>
      <c r="F525" s="112"/>
      <c r="G525" s="112"/>
      <c r="H525" s="112"/>
      <c r="I525" s="112"/>
      <c r="J525" s="112"/>
      <c r="K525" s="112"/>
      <c r="L525" s="114"/>
      <c r="M525" s="115"/>
      <c r="N525" s="116"/>
      <c r="O525" s="117"/>
      <c r="P525" s="112"/>
      <c r="Q525" s="114"/>
      <c r="R525" s="116"/>
      <c r="S525" s="118" t="s">
        <v>110</v>
      </c>
      <c r="T525" s="118"/>
      <c r="U525" s="118"/>
      <c r="V525" s="118"/>
      <c r="W525" s="118"/>
    </row>
    <row r="526" customFormat="false" ht="18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  <c r="N526" s="120"/>
      <c r="O526" s="120"/>
      <c r="P526" s="120"/>
      <c r="Q526" s="120"/>
      <c r="R526" s="120"/>
      <c r="S526" s="83" t="s">
        <v>66</v>
      </c>
      <c r="T526" s="83"/>
      <c r="U526" s="83"/>
      <c r="V526" s="83"/>
      <c r="W526" s="83"/>
    </row>
    <row r="527" customFormat="false" ht="21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  <c r="N527" s="120"/>
      <c r="O527" s="120"/>
      <c r="P527" s="120"/>
      <c r="Q527" s="120"/>
      <c r="R527" s="120"/>
      <c r="S527" s="84" t="s">
        <v>67</v>
      </c>
      <c r="T527" s="84"/>
      <c r="U527" s="84"/>
      <c r="V527" s="84"/>
      <c r="W527" s="84"/>
    </row>
    <row r="528" customFormat="false" ht="17.2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2"/>
      <c r="I528" s="2"/>
      <c r="J528" s="219"/>
      <c r="K528" s="219"/>
      <c r="L528" s="219"/>
      <c r="M528" s="220"/>
      <c r="N528" s="219"/>
      <c r="O528" s="220"/>
      <c r="P528" s="219"/>
      <c r="Q528" s="219"/>
      <c r="R528" s="219"/>
      <c r="S528" s="219"/>
      <c r="T528" s="219"/>
      <c r="U528" s="219"/>
      <c r="V528" s="219"/>
      <c r="W528" s="219"/>
    </row>
    <row r="529" customFormat="false" ht="24" hidden="false" customHeight="true" outlineLevel="0" collapsed="false">
      <c r="A529" s="86" t="s">
        <v>68</v>
      </c>
      <c r="B529" s="86"/>
      <c r="C529" s="86"/>
      <c r="D529" s="86"/>
      <c r="E529" s="86" t="s">
        <v>69</v>
      </c>
      <c r="F529" s="86"/>
      <c r="G529" s="86"/>
      <c r="H529" s="86"/>
      <c r="I529" s="86" t="s">
        <v>70</v>
      </c>
      <c r="J529" s="86"/>
      <c r="K529" s="86"/>
      <c r="L529" s="87"/>
      <c r="M529" s="87"/>
      <c r="N529" s="87"/>
      <c r="O529" s="87"/>
      <c r="P529" s="87"/>
      <c r="Q529" s="87"/>
      <c r="R529" s="87"/>
      <c r="S529" s="86" t="s">
        <v>69</v>
      </c>
      <c r="T529" s="86"/>
      <c r="U529" s="86"/>
      <c r="V529" s="86"/>
      <c r="W529" s="86"/>
    </row>
    <row r="530" customFormat="false" ht="28.5" hidden="false" customHeight="true" outlineLevel="0" collapsed="false">
      <c r="A530" s="87" t="s">
        <v>71</v>
      </c>
      <c r="B530" s="87"/>
      <c r="C530" s="87"/>
      <c r="D530" s="87"/>
      <c r="E530" s="87" t="s">
        <v>72</v>
      </c>
      <c r="F530" s="87"/>
      <c r="G530" s="87"/>
      <c r="H530" s="87"/>
      <c r="I530" s="87" t="s">
        <v>73</v>
      </c>
      <c r="J530" s="87"/>
      <c r="K530" s="87"/>
      <c r="L530" s="87"/>
      <c r="M530" s="87"/>
      <c r="N530" s="87"/>
      <c r="O530" s="87"/>
      <c r="P530" s="87"/>
      <c r="Q530" s="87"/>
      <c r="R530" s="87"/>
      <c r="S530" s="87" t="s">
        <v>72</v>
      </c>
      <c r="T530" s="87"/>
      <c r="U530" s="87"/>
      <c r="V530" s="87"/>
      <c r="W530" s="87"/>
    </row>
    <row r="531" customFormat="false" ht="27" hidden="false" customHeight="true" outlineLevel="0" collapsed="false">
      <c r="A531" s="87" t="s">
        <v>74</v>
      </c>
      <c r="B531" s="87"/>
      <c r="C531" s="87"/>
      <c r="D531" s="87"/>
      <c r="E531" s="87" t="s">
        <v>75</v>
      </c>
      <c r="F531" s="87"/>
      <c r="G531" s="87"/>
      <c r="H531" s="87"/>
      <c r="I531" s="87" t="s">
        <v>75</v>
      </c>
      <c r="J531" s="87"/>
      <c r="K531" s="87"/>
      <c r="L531" s="87"/>
      <c r="M531" s="87"/>
      <c r="N531" s="87"/>
      <c r="O531" s="87"/>
      <c r="P531" s="87"/>
      <c r="Q531" s="87"/>
      <c r="R531" s="87"/>
      <c r="S531" s="87" t="s">
        <v>10</v>
      </c>
      <c r="T531" s="87"/>
      <c r="U531" s="87"/>
      <c r="V531" s="87"/>
      <c r="W531" s="87"/>
    </row>
    <row r="532" customFormat="false" ht="27.75" hidden="false" customHeight="true" outlineLevel="0" collapsed="false">
      <c r="A532" s="86" t="s">
        <v>76</v>
      </c>
      <c r="B532" s="86"/>
      <c r="C532" s="86" t="s">
        <v>77</v>
      </c>
      <c r="D532" s="86"/>
      <c r="E532" s="86" t="s">
        <v>76</v>
      </c>
      <c r="F532" s="86"/>
      <c r="G532" s="86" t="s">
        <v>77</v>
      </c>
      <c r="H532" s="86"/>
      <c r="I532" s="86" t="s">
        <v>76</v>
      </c>
      <c r="J532" s="86"/>
      <c r="K532" s="86" t="s">
        <v>77</v>
      </c>
      <c r="L532" s="87"/>
      <c r="M532" s="87"/>
      <c r="N532" s="87"/>
      <c r="O532" s="87"/>
      <c r="P532" s="87"/>
      <c r="Q532" s="87"/>
      <c r="R532" s="87"/>
      <c r="S532" s="89" t="s">
        <v>76</v>
      </c>
      <c r="T532" s="89"/>
      <c r="U532" s="89" t="s">
        <v>77</v>
      </c>
      <c r="V532" s="89"/>
      <c r="W532" s="89" t="s">
        <v>56</v>
      </c>
    </row>
    <row r="533" customFormat="false" ht="35.25" hidden="false" customHeight="true" outlineLevel="0" collapsed="false">
      <c r="A533" s="87" t="s">
        <v>78</v>
      </c>
      <c r="B533" s="87"/>
      <c r="C533" s="87" t="s">
        <v>79</v>
      </c>
      <c r="D533" s="136"/>
      <c r="E533" s="87" t="s">
        <v>78</v>
      </c>
      <c r="F533" s="87"/>
      <c r="G533" s="87" t="s">
        <v>79</v>
      </c>
      <c r="H533" s="136"/>
      <c r="I533" s="87" t="s">
        <v>78</v>
      </c>
      <c r="J533" s="87"/>
      <c r="K533" s="87" t="s">
        <v>79</v>
      </c>
      <c r="L533" s="87"/>
      <c r="M533" s="136"/>
      <c r="N533" s="136"/>
      <c r="O533" s="136"/>
      <c r="P533" s="136"/>
      <c r="Q533" s="136"/>
      <c r="R533" s="136"/>
      <c r="S533" s="90" t="s">
        <v>78</v>
      </c>
      <c r="T533" s="90"/>
      <c r="U533" s="90" t="s">
        <v>79</v>
      </c>
      <c r="V533" s="90"/>
      <c r="W533" s="90" t="s">
        <v>60</v>
      </c>
    </row>
    <row r="534" customFormat="false" ht="25.5" hidden="false" customHeight="true" outlineLevel="0" collapsed="false">
      <c r="A534" s="136"/>
      <c r="B534" s="90"/>
      <c r="C534" s="136"/>
      <c r="D534" s="90"/>
      <c r="E534" s="136"/>
      <c r="F534" s="57"/>
      <c r="G534" s="136"/>
      <c r="H534" s="90"/>
      <c r="I534" s="136"/>
      <c r="J534" s="90"/>
      <c r="K534" s="136"/>
      <c r="L534" s="146"/>
      <c r="M534" s="170"/>
      <c r="N534" s="263"/>
      <c r="O534" s="264"/>
      <c r="P534" s="264"/>
      <c r="Q534" s="214"/>
      <c r="R534" s="136"/>
      <c r="S534" s="103"/>
      <c r="T534" s="103"/>
      <c r="U534" s="103"/>
      <c r="V534" s="103"/>
      <c r="W534" s="103"/>
    </row>
    <row r="535" customFormat="false" ht="60" hidden="false" customHeight="true" outlineLevel="0" collapsed="false">
      <c r="A535" s="136"/>
      <c r="B535" s="90"/>
      <c r="C535" s="136"/>
      <c r="D535" s="90"/>
      <c r="E535" s="136"/>
      <c r="F535" s="57"/>
      <c r="G535" s="136"/>
      <c r="H535" s="90"/>
      <c r="I535" s="136"/>
      <c r="J535" s="90"/>
      <c r="K535" s="136"/>
      <c r="L535" s="146"/>
      <c r="M535" s="267" t="s">
        <v>495</v>
      </c>
      <c r="N535" s="103"/>
      <c r="O535" s="90" t="n">
        <v>84</v>
      </c>
      <c r="P535" s="90"/>
      <c r="Q535" s="99" t="s">
        <v>396</v>
      </c>
      <c r="R535" s="103"/>
      <c r="S535" s="205"/>
      <c r="T535" s="205"/>
      <c r="U535" s="205"/>
      <c r="V535" s="205"/>
      <c r="W535" s="205"/>
    </row>
    <row r="536" customFormat="false" ht="48.75" hidden="false" customHeight="true" outlineLevel="0" collapsed="false">
      <c r="A536" s="136"/>
      <c r="B536" s="90"/>
      <c r="C536" s="136"/>
      <c r="D536" s="90"/>
      <c r="E536" s="136"/>
      <c r="F536" s="57"/>
      <c r="G536" s="136"/>
      <c r="H536" s="90"/>
      <c r="I536" s="136"/>
      <c r="J536" s="90"/>
      <c r="K536" s="136"/>
      <c r="L536" s="146"/>
      <c r="M536" s="123" t="s">
        <v>336</v>
      </c>
      <c r="N536" s="230"/>
      <c r="O536" s="231" t="s">
        <v>89</v>
      </c>
      <c r="P536" s="230"/>
      <c r="Q536" s="232" t="s">
        <v>337</v>
      </c>
      <c r="R536" s="233"/>
      <c r="S536" s="234"/>
      <c r="T536" s="230"/>
      <c r="U536" s="234"/>
      <c r="V536" s="234"/>
      <c r="W536" s="235"/>
    </row>
    <row r="537" customFormat="false" ht="30.75" hidden="false" customHeight="true" outlineLevel="0" collapsed="false">
      <c r="A537" s="136"/>
      <c r="B537" s="90"/>
      <c r="C537" s="136"/>
      <c r="D537" s="90"/>
      <c r="E537" s="136"/>
      <c r="F537" s="57"/>
      <c r="G537" s="136"/>
      <c r="H537" s="90"/>
      <c r="I537" s="136"/>
      <c r="J537" s="90"/>
      <c r="K537" s="136"/>
      <c r="L537" s="146"/>
      <c r="M537" s="163" t="s">
        <v>338</v>
      </c>
      <c r="N537" s="104"/>
      <c r="O537" s="108" t="s">
        <v>496</v>
      </c>
      <c r="P537" s="105"/>
      <c r="Q537" s="104" t="s">
        <v>340</v>
      </c>
      <c r="R537" s="233"/>
      <c r="S537" s="236" t="n">
        <v>1600000</v>
      </c>
      <c r="T537" s="230"/>
      <c r="U537" s="236" t="n">
        <v>0</v>
      </c>
      <c r="V537" s="234"/>
      <c r="W537" s="197" t="n">
        <f aca="false">S537+U537</f>
        <v>1600000</v>
      </c>
    </row>
    <row r="538" customFormat="false" ht="32.25" hidden="false" customHeight="true" outlineLevel="0" collapsed="false">
      <c r="A538" s="136"/>
      <c r="B538" s="90"/>
      <c r="C538" s="136"/>
      <c r="D538" s="90"/>
      <c r="E538" s="136"/>
      <c r="F538" s="57"/>
      <c r="G538" s="136"/>
      <c r="H538" s="90"/>
      <c r="I538" s="136"/>
      <c r="J538" s="90"/>
      <c r="K538" s="136"/>
      <c r="L538" s="146"/>
      <c r="M538" s="104" t="s">
        <v>342</v>
      </c>
      <c r="N538" s="230"/>
      <c r="O538" s="231" t="s">
        <v>497</v>
      </c>
      <c r="P538" s="230"/>
      <c r="Q538" s="104" t="s">
        <v>399</v>
      </c>
      <c r="R538" s="233"/>
      <c r="S538" s="236" t="n">
        <v>0</v>
      </c>
      <c r="T538" s="230"/>
      <c r="U538" s="236" t="n">
        <v>0</v>
      </c>
      <c r="V538" s="234"/>
      <c r="W538" s="197" t="n">
        <f aca="false">S538+U538</f>
        <v>0</v>
      </c>
    </row>
    <row r="539" customFormat="false" ht="50.25" hidden="false" customHeight="true" outlineLevel="0" collapsed="false">
      <c r="A539" s="136"/>
      <c r="B539" s="90"/>
      <c r="C539" s="136"/>
      <c r="D539" s="90"/>
      <c r="E539" s="136"/>
      <c r="F539" s="57"/>
      <c r="G539" s="136"/>
      <c r="H539" s="90"/>
      <c r="I539" s="136"/>
      <c r="J539" s="90"/>
      <c r="K539" s="136"/>
      <c r="L539" s="146"/>
      <c r="M539" s="163" t="s">
        <v>134</v>
      </c>
      <c r="N539" s="104"/>
      <c r="O539" s="108" t="s">
        <v>498</v>
      </c>
      <c r="P539" s="105"/>
      <c r="Q539" s="123" t="s">
        <v>136</v>
      </c>
      <c r="R539" s="233"/>
      <c r="S539" s="236" t="n">
        <v>50000</v>
      </c>
      <c r="T539" s="230"/>
      <c r="U539" s="236" t="n">
        <v>0</v>
      </c>
      <c r="V539" s="234"/>
      <c r="W539" s="197" t="n">
        <f aca="false">S539+U539</f>
        <v>50000</v>
      </c>
    </row>
    <row r="540" customFormat="false" ht="51.75" hidden="false" customHeight="true" outlineLevel="0" collapsed="false">
      <c r="A540" s="272"/>
      <c r="B540" s="90"/>
      <c r="C540" s="272"/>
      <c r="D540" s="90"/>
      <c r="E540" s="272"/>
      <c r="F540" s="57"/>
      <c r="G540" s="272"/>
      <c r="H540" s="90"/>
      <c r="I540" s="272"/>
      <c r="J540" s="90"/>
      <c r="K540" s="272"/>
      <c r="L540" s="146"/>
      <c r="M540" s="237" t="s">
        <v>401</v>
      </c>
      <c r="N540" s="104"/>
      <c r="O540" s="108"/>
      <c r="P540" s="104"/>
      <c r="Q540" s="212" t="s">
        <v>402</v>
      </c>
      <c r="R540" s="233"/>
      <c r="S540" s="238" t="n">
        <f aca="false">S537+S538+S539</f>
        <v>1650000</v>
      </c>
      <c r="T540" s="233"/>
      <c r="U540" s="239" t="n">
        <f aca="false">U537+U538+U539</f>
        <v>0</v>
      </c>
      <c r="V540" s="236"/>
      <c r="W540" s="240" t="n">
        <f aca="false">W537+W538+W539</f>
        <v>1650000</v>
      </c>
    </row>
    <row r="541" customFormat="false" ht="18" hidden="false" customHeight="true" outlineLevel="0" collapsed="false">
      <c r="A541" s="127"/>
      <c r="B541" s="120"/>
      <c r="C541" s="127"/>
      <c r="D541" s="162"/>
      <c r="E541" s="127"/>
      <c r="F541" s="162"/>
      <c r="G541" s="127"/>
      <c r="H541" s="162"/>
      <c r="I541" s="127"/>
      <c r="J541" s="162"/>
      <c r="K541" s="127"/>
      <c r="L541" s="233"/>
      <c r="M541" s="178"/>
      <c r="N541" s="104"/>
      <c r="O541" s="108"/>
      <c r="P541" s="104"/>
      <c r="Q541" s="212"/>
      <c r="R541" s="233"/>
      <c r="S541" s="127"/>
      <c r="T541" s="230"/>
      <c r="U541" s="253"/>
      <c r="V541" s="234"/>
      <c r="W541" s="258"/>
    </row>
    <row r="542" customFormat="false" ht="21" hidden="false" customHeight="true" outlineLevel="0" collapsed="false">
      <c r="A542" s="273" t="n">
        <f aca="false">A469+A485+A493</f>
        <v>0</v>
      </c>
      <c r="B542" s="274"/>
      <c r="C542" s="273" t="n">
        <f aca="false">C469+C485+C493</f>
        <v>0</v>
      </c>
      <c r="D542" s="274"/>
      <c r="E542" s="273" t="n">
        <f aca="false">E469+E485+E493</f>
        <v>4792200</v>
      </c>
      <c r="F542" s="273" t="n">
        <f aca="false">F469+F485</f>
        <v>0</v>
      </c>
      <c r="G542" s="273" t="n">
        <f aca="false">G469+G485+G493</f>
        <v>0</v>
      </c>
      <c r="H542" s="275"/>
      <c r="I542" s="273" t="n">
        <f aca="false">I469+I485+I493</f>
        <v>4292200</v>
      </c>
      <c r="J542" s="274"/>
      <c r="K542" s="273" t="n">
        <f aca="false">K469+K485</f>
        <v>0</v>
      </c>
      <c r="L542" s="274"/>
      <c r="M542" s="276" t="s">
        <v>499</v>
      </c>
      <c r="N542" s="274"/>
      <c r="O542" s="277"/>
      <c r="P542" s="252"/>
      <c r="Q542" s="278" t="s">
        <v>500</v>
      </c>
      <c r="R542" s="252"/>
      <c r="S542" s="273" t="n">
        <f aca="false">S469+S485+S493+S511+S521+S540</f>
        <v>4490000</v>
      </c>
      <c r="T542" s="273" t="n">
        <f aca="false">T469+T485+T493+T511+T521+T540</f>
        <v>0</v>
      </c>
      <c r="U542" s="273" t="n">
        <f aca="false">U469+U485+U493+U511+U521+U540</f>
        <v>0</v>
      </c>
      <c r="V542" s="273" t="n">
        <f aca="false">V469+V485+V493+V511+V521+V540</f>
        <v>0</v>
      </c>
      <c r="W542" s="273" t="n">
        <f aca="false">W469+W485+W493+W511+W521+W540</f>
        <v>4490000</v>
      </c>
    </row>
    <row r="543" customFormat="false" ht="18" hidden="false" customHeight="true" outlineLevel="0" collapsed="false">
      <c r="A543" s="279"/>
      <c r="B543" s="274"/>
      <c r="C543" s="279"/>
      <c r="D543" s="274"/>
      <c r="E543" s="279"/>
      <c r="F543" s="279"/>
      <c r="G543" s="279"/>
      <c r="H543" s="275"/>
      <c r="I543" s="279"/>
      <c r="J543" s="274"/>
      <c r="K543" s="279"/>
      <c r="L543" s="274"/>
      <c r="M543" s="280"/>
      <c r="N543" s="274"/>
      <c r="O543" s="277"/>
      <c r="P543" s="252"/>
      <c r="Q543" s="281"/>
      <c r="R543" s="252"/>
      <c r="S543" s="279"/>
      <c r="T543" s="274"/>
      <c r="U543" s="279"/>
      <c r="V543" s="274"/>
      <c r="W543" s="279"/>
    </row>
    <row r="544" customFormat="false" ht="18" hidden="false" customHeight="true" outlineLevel="0" collapsed="false">
      <c r="A544" s="279"/>
      <c r="B544" s="274"/>
      <c r="C544" s="279"/>
      <c r="D544" s="274"/>
      <c r="E544" s="279"/>
      <c r="F544" s="279"/>
      <c r="G544" s="279"/>
      <c r="H544" s="275"/>
      <c r="I544" s="279"/>
      <c r="J544" s="274"/>
      <c r="K544" s="279"/>
      <c r="L544" s="274"/>
      <c r="M544" s="280"/>
      <c r="N544" s="274"/>
      <c r="O544" s="277"/>
      <c r="P544" s="252"/>
      <c r="Q544" s="281"/>
      <c r="R544" s="252"/>
      <c r="S544" s="279"/>
      <c r="T544" s="274"/>
      <c r="U544" s="279"/>
      <c r="V544" s="274"/>
      <c r="W544" s="279"/>
    </row>
    <row r="545" customFormat="false" ht="20.25" hidden="false" customHeight="false" outlineLevel="0" collapsed="false">
      <c r="A545" s="279"/>
      <c r="B545" s="274"/>
      <c r="C545" s="279"/>
      <c r="D545" s="274"/>
      <c r="E545" s="279"/>
      <c r="F545" s="279"/>
      <c r="G545" s="279"/>
      <c r="H545" s="275"/>
      <c r="I545" s="279"/>
      <c r="J545" s="274"/>
      <c r="K545" s="279"/>
      <c r="L545" s="274"/>
      <c r="M545" s="280"/>
      <c r="N545" s="274"/>
      <c r="O545" s="277"/>
      <c r="P545" s="252"/>
      <c r="Q545" s="281"/>
      <c r="R545" s="252"/>
      <c r="S545" s="279"/>
      <c r="T545" s="274"/>
      <c r="U545" s="279"/>
      <c r="V545" s="274"/>
      <c r="W545" s="279"/>
    </row>
    <row r="546" customFormat="false" ht="20.25" hidden="false" customHeight="false" outlineLevel="0" collapsed="false">
      <c r="A546" s="279"/>
      <c r="B546" s="274"/>
      <c r="C546" s="279"/>
      <c r="D546" s="274"/>
      <c r="E546" s="279"/>
      <c r="F546" s="279"/>
      <c r="G546" s="279"/>
      <c r="H546" s="275"/>
      <c r="I546" s="279"/>
      <c r="J546" s="274"/>
      <c r="K546" s="279"/>
      <c r="L546" s="274"/>
      <c r="M546" s="280"/>
      <c r="N546" s="274"/>
      <c r="O546" s="277"/>
      <c r="P546" s="252"/>
      <c r="Q546" s="281"/>
      <c r="R546" s="252"/>
      <c r="S546" s="279"/>
      <c r="T546" s="274"/>
      <c r="U546" s="279"/>
      <c r="V546" s="274"/>
      <c r="W546" s="279"/>
    </row>
    <row r="547" customFormat="false" ht="20.25" hidden="false" customHeight="false" outlineLevel="0" collapsed="false">
      <c r="A547" s="279"/>
      <c r="B547" s="274"/>
      <c r="C547" s="279"/>
      <c r="D547" s="274"/>
      <c r="E547" s="279"/>
      <c r="F547" s="279"/>
      <c r="G547" s="279"/>
      <c r="H547" s="275"/>
      <c r="I547" s="279"/>
      <c r="J547" s="274"/>
      <c r="K547" s="279"/>
      <c r="L547" s="274"/>
      <c r="M547" s="280"/>
      <c r="N547" s="274"/>
      <c r="O547" s="277"/>
      <c r="P547" s="252"/>
      <c r="Q547" s="281"/>
      <c r="R547" s="252"/>
      <c r="S547" s="279"/>
      <c r="T547" s="274"/>
      <c r="U547" s="279"/>
      <c r="V547" s="274"/>
      <c r="W547" s="279"/>
    </row>
    <row r="548" customFormat="false" ht="20.25" hidden="false" customHeight="false" outlineLevel="0" collapsed="false">
      <c r="A548" s="279"/>
      <c r="B548" s="274"/>
      <c r="C548" s="279"/>
      <c r="D548" s="274"/>
      <c r="E548" s="279"/>
      <c r="F548" s="279"/>
      <c r="G548" s="279"/>
      <c r="H548" s="275"/>
      <c r="I548" s="279"/>
      <c r="J548" s="274"/>
      <c r="K548" s="279"/>
      <c r="L548" s="274"/>
      <c r="M548" s="280"/>
      <c r="N548" s="274"/>
      <c r="O548" s="277"/>
      <c r="P548" s="252"/>
      <c r="Q548" s="281"/>
      <c r="R548" s="252"/>
      <c r="S548" s="279"/>
      <c r="T548" s="274"/>
      <c r="U548" s="279"/>
      <c r="V548" s="274"/>
      <c r="W548" s="279"/>
    </row>
    <row r="549" customFormat="false" ht="20.25" hidden="false" customHeight="false" outlineLevel="0" collapsed="false">
      <c r="A549" s="279"/>
      <c r="B549" s="274"/>
      <c r="C549" s="279"/>
      <c r="D549" s="274"/>
      <c r="E549" s="279"/>
      <c r="F549" s="279"/>
      <c r="G549" s="279"/>
      <c r="H549" s="275"/>
      <c r="I549" s="279"/>
      <c r="J549" s="274"/>
      <c r="K549" s="279"/>
      <c r="L549" s="274"/>
      <c r="M549" s="280"/>
      <c r="N549" s="274"/>
      <c r="O549" s="277"/>
      <c r="P549" s="252"/>
      <c r="Q549" s="281"/>
      <c r="R549" s="252"/>
      <c r="S549" s="279"/>
      <c r="T549" s="274"/>
      <c r="U549" s="279"/>
      <c r="V549" s="274"/>
      <c r="W549" s="279"/>
    </row>
    <row r="550" customFormat="false" ht="20.25" hidden="false" customHeight="false" outlineLevel="0" collapsed="false">
      <c r="A550" s="279"/>
      <c r="B550" s="274"/>
      <c r="C550" s="279"/>
      <c r="D550" s="274"/>
      <c r="E550" s="279"/>
      <c r="F550" s="279"/>
      <c r="G550" s="279"/>
      <c r="H550" s="275"/>
      <c r="I550" s="279"/>
      <c r="J550" s="274"/>
      <c r="K550" s="279"/>
      <c r="L550" s="274"/>
      <c r="M550" s="280"/>
      <c r="N550" s="274"/>
      <c r="O550" s="277"/>
      <c r="P550" s="252"/>
      <c r="Q550" s="281"/>
      <c r="R550" s="252"/>
      <c r="S550" s="279"/>
      <c r="T550" s="274"/>
      <c r="U550" s="279"/>
      <c r="V550" s="274"/>
      <c r="W550" s="279"/>
    </row>
    <row r="551" customFormat="false" ht="20.25" hidden="false" customHeight="false" outlineLevel="0" collapsed="false">
      <c r="A551" s="279"/>
      <c r="B551" s="274"/>
      <c r="C551" s="279"/>
      <c r="D551" s="274"/>
      <c r="E551" s="279"/>
      <c r="F551" s="279"/>
      <c r="G551" s="279"/>
      <c r="H551" s="275"/>
      <c r="I551" s="279"/>
      <c r="J551" s="274"/>
      <c r="K551" s="279"/>
      <c r="L551" s="274"/>
      <c r="M551" s="280"/>
      <c r="N551" s="274"/>
      <c r="O551" s="277"/>
      <c r="P551" s="252"/>
      <c r="Q551" s="281"/>
      <c r="R551" s="252"/>
      <c r="S551" s="279"/>
      <c r="T551" s="274"/>
      <c r="U551" s="279"/>
      <c r="V551" s="274"/>
      <c r="W551" s="279"/>
    </row>
    <row r="552" customFormat="false" ht="20.25" hidden="false" customHeight="false" outlineLevel="0" collapsed="false">
      <c r="A552" s="279"/>
      <c r="B552" s="274"/>
      <c r="C552" s="279"/>
      <c r="D552" s="274"/>
      <c r="E552" s="279"/>
      <c r="F552" s="279"/>
      <c r="G552" s="279"/>
      <c r="H552" s="275"/>
      <c r="I552" s="279"/>
      <c r="J552" s="274"/>
      <c r="K552" s="279"/>
      <c r="L552" s="274"/>
      <c r="M552" s="280"/>
      <c r="N552" s="274"/>
      <c r="O552" s="277"/>
      <c r="P552" s="252"/>
      <c r="Q552" s="281"/>
      <c r="R552" s="252"/>
      <c r="S552" s="279"/>
      <c r="T552" s="274"/>
      <c r="U552" s="279"/>
      <c r="V552" s="274"/>
      <c r="W552" s="279"/>
    </row>
    <row r="553" customFormat="false" ht="20.25" hidden="false" customHeight="false" outlineLevel="0" collapsed="false">
      <c r="A553" s="279"/>
      <c r="B553" s="274"/>
      <c r="C553" s="279"/>
      <c r="D553" s="274"/>
      <c r="E553" s="279"/>
      <c r="F553" s="279"/>
      <c r="G553" s="279"/>
      <c r="H553" s="275"/>
      <c r="I553" s="279"/>
      <c r="J553" s="274"/>
      <c r="K553" s="279"/>
      <c r="L553" s="274"/>
      <c r="M553" s="280"/>
      <c r="N553" s="274"/>
      <c r="O553" s="277"/>
      <c r="P553" s="252"/>
      <c r="Q553" s="281"/>
      <c r="R553" s="252"/>
      <c r="S553" s="279"/>
      <c r="T553" s="274"/>
      <c r="U553" s="279"/>
      <c r="V553" s="274"/>
      <c r="W553" s="279"/>
    </row>
    <row r="554" customFormat="false" ht="20.25" hidden="false" customHeight="false" outlineLevel="0" collapsed="false">
      <c r="A554" s="279"/>
      <c r="B554" s="274"/>
      <c r="C554" s="279"/>
      <c r="D554" s="274"/>
      <c r="E554" s="279"/>
      <c r="F554" s="279"/>
      <c r="G554" s="279"/>
      <c r="H554" s="275"/>
      <c r="I554" s="279"/>
      <c r="J554" s="274"/>
      <c r="K554" s="279"/>
      <c r="L554" s="274"/>
      <c r="M554" s="280"/>
      <c r="N554" s="274"/>
      <c r="O554" s="277"/>
      <c r="P554" s="252"/>
      <c r="Q554" s="281"/>
      <c r="R554" s="252"/>
      <c r="S554" s="279"/>
      <c r="T554" s="274"/>
      <c r="U554" s="279"/>
      <c r="V554" s="274"/>
      <c r="W554" s="279"/>
    </row>
    <row r="555" customFormat="false" ht="20.25" hidden="false" customHeight="false" outlineLevel="0" collapsed="false">
      <c r="A555" s="279"/>
      <c r="B555" s="274"/>
      <c r="C555" s="279"/>
      <c r="D555" s="274"/>
      <c r="E555" s="279"/>
      <c r="F555" s="279"/>
      <c r="G555" s="279"/>
      <c r="H555" s="275"/>
      <c r="I555" s="279"/>
      <c r="J555" s="274"/>
      <c r="K555" s="279"/>
      <c r="L555" s="274"/>
      <c r="M555" s="280"/>
      <c r="N555" s="274"/>
      <c r="O555" s="277"/>
      <c r="P555" s="252"/>
      <c r="Q555" s="281"/>
      <c r="R555" s="252"/>
      <c r="S555" s="279"/>
      <c r="T555" s="274"/>
      <c r="U555" s="279"/>
      <c r="V555" s="274"/>
      <c r="W555" s="279"/>
    </row>
    <row r="556" customFormat="false" ht="20.25" hidden="false" customHeight="false" outlineLevel="0" collapsed="false">
      <c r="A556" s="279"/>
      <c r="B556" s="274"/>
      <c r="C556" s="279"/>
      <c r="D556" s="274"/>
      <c r="E556" s="279"/>
      <c r="F556" s="279"/>
      <c r="G556" s="279"/>
      <c r="H556" s="275"/>
      <c r="I556" s="279"/>
      <c r="J556" s="274"/>
      <c r="K556" s="279"/>
      <c r="L556" s="274"/>
      <c r="M556" s="280"/>
      <c r="N556" s="274"/>
      <c r="O556" s="277"/>
      <c r="P556" s="252"/>
      <c r="Q556" s="281"/>
      <c r="R556" s="252"/>
      <c r="S556" s="279"/>
      <c r="T556" s="274"/>
      <c r="U556" s="279"/>
      <c r="V556" s="274"/>
      <c r="W556" s="279"/>
    </row>
    <row r="557" customFormat="false" ht="6.75" hidden="false" customHeight="true" outlineLevel="0" collapsed="false">
      <c r="A557" s="279"/>
      <c r="B557" s="274"/>
      <c r="C557" s="279"/>
      <c r="D557" s="274"/>
      <c r="E557" s="279"/>
      <c r="F557" s="279"/>
      <c r="G557" s="279"/>
      <c r="H557" s="275"/>
      <c r="I557" s="279"/>
      <c r="J557" s="274"/>
      <c r="K557" s="279"/>
      <c r="L557" s="274"/>
      <c r="M557" s="280"/>
      <c r="N557" s="274"/>
      <c r="O557" s="277"/>
      <c r="P557" s="252"/>
      <c r="Q557" s="281"/>
      <c r="R557" s="252"/>
      <c r="S557" s="279"/>
      <c r="T557" s="274"/>
      <c r="U557" s="279"/>
      <c r="V557" s="274"/>
      <c r="W557" s="279"/>
    </row>
    <row r="558" customFormat="false" ht="7.5" hidden="false" customHeight="true" outlineLevel="0" collapsed="false">
      <c r="A558" s="279"/>
      <c r="B558" s="274"/>
      <c r="C558" s="279"/>
      <c r="D558" s="274"/>
      <c r="E558" s="279"/>
      <c r="F558" s="279"/>
      <c r="G558" s="279"/>
      <c r="H558" s="275"/>
      <c r="I558" s="279"/>
      <c r="J558" s="274"/>
      <c r="K558" s="279"/>
      <c r="L558" s="274"/>
      <c r="M558" s="280"/>
      <c r="N558" s="274"/>
      <c r="O558" s="277"/>
      <c r="P558" s="252"/>
      <c r="Q558" s="281"/>
      <c r="R558" s="252"/>
      <c r="S558" s="279"/>
      <c r="T558" s="274"/>
      <c r="U558" s="279"/>
      <c r="V558" s="274"/>
      <c r="W558" s="279"/>
    </row>
    <row r="559" customFormat="false" ht="3" hidden="false" customHeight="true" outlineLevel="0" collapsed="false">
      <c r="A559" s="108"/>
      <c r="B559" s="108"/>
      <c r="C559" s="108"/>
      <c r="D559" s="105"/>
      <c r="E559" s="108"/>
      <c r="F559" s="108"/>
      <c r="G559" s="108"/>
      <c r="H559" s="105"/>
      <c r="I559" s="108"/>
      <c r="J559" s="108"/>
      <c r="K559" s="108"/>
      <c r="L559" s="128"/>
      <c r="M559" s="163"/>
      <c r="N559" s="104"/>
      <c r="O559" s="184"/>
      <c r="P559" s="104"/>
      <c r="Q559" s="120"/>
      <c r="R559" s="104"/>
      <c r="S559" s="108"/>
      <c r="T559" s="108"/>
      <c r="U559" s="108"/>
      <c r="V559" s="108"/>
      <c r="W559" s="108"/>
    </row>
    <row r="560" customFormat="false" ht="15.75" hidden="false" customHeight="false" outlineLevel="0" collapsed="false">
      <c r="A560" s="58" t="s">
        <v>50</v>
      </c>
      <c r="B560" s="58"/>
      <c r="C560" s="58"/>
      <c r="D560" s="58"/>
      <c r="E560" s="58"/>
      <c r="F560" s="59"/>
      <c r="G560" s="59"/>
      <c r="H560" s="60"/>
      <c r="I560" s="60"/>
      <c r="O560" s="57"/>
      <c r="W560" s="56" t="n">
        <v>19</v>
      </c>
    </row>
    <row r="561" customFormat="false" ht="21" hidden="false" customHeight="true" outlineLevel="0" collapsed="false">
      <c r="A561" s="61" t="s">
        <v>51</v>
      </c>
      <c r="B561" s="61"/>
      <c r="C561" s="61"/>
      <c r="D561" s="61"/>
      <c r="E561" s="61"/>
      <c r="F561" s="61"/>
      <c r="G561" s="61"/>
      <c r="H561" s="62"/>
      <c r="I561" s="62"/>
      <c r="J561" s="63"/>
      <c r="K561" s="63"/>
      <c r="L561" s="63"/>
      <c r="M561" s="64"/>
      <c r="N561" s="63"/>
      <c r="O561" s="64"/>
      <c r="P561" s="63"/>
      <c r="Q561" s="63"/>
      <c r="R561" s="63"/>
      <c r="S561" s="63"/>
      <c r="T561" s="63"/>
      <c r="U561" s="63"/>
      <c r="V561" s="63"/>
      <c r="W561" s="63"/>
    </row>
    <row r="562" customFormat="false" ht="17.25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  <c r="N562" s="120"/>
      <c r="O562" s="120"/>
      <c r="P562" s="120"/>
      <c r="Q562" s="120"/>
      <c r="R562" s="120"/>
      <c r="S562" s="83" t="s">
        <v>66</v>
      </c>
      <c r="T562" s="83"/>
      <c r="U562" s="83"/>
      <c r="V562" s="83"/>
      <c r="W562" s="83"/>
    </row>
    <row r="563" customFormat="false" ht="15.75" hidden="false" customHeight="fals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  <c r="N563" s="120"/>
      <c r="O563" s="120"/>
      <c r="P563" s="120"/>
      <c r="Q563" s="120"/>
      <c r="R563" s="120"/>
      <c r="S563" s="84" t="s">
        <v>67</v>
      </c>
      <c r="T563" s="84"/>
      <c r="U563" s="84"/>
      <c r="V563" s="84"/>
      <c r="W563" s="84"/>
    </row>
    <row r="564" customFormat="false" ht="21.75" hidden="false" customHeight="true" outlineLevel="0" collapsed="false">
      <c r="A564" s="86" t="s">
        <v>68</v>
      </c>
      <c r="B564" s="86"/>
      <c r="C564" s="86"/>
      <c r="D564" s="86"/>
      <c r="E564" s="86" t="s">
        <v>69</v>
      </c>
      <c r="F564" s="86"/>
      <c r="G564" s="86"/>
      <c r="H564" s="86"/>
      <c r="I564" s="86" t="s">
        <v>70</v>
      </c>
      <c r="J564" s="86"/>
      <c r="K564" s="86"/>
      <c r="L564" s="87"/>
      <c r="M564" s="87"/>
      <c r="N564" s="87"/>
      <c r="O564" s="87"/>
      <c r="P564" s="87"/>
      <c r="Q564" s="87"/>
      <c r="R564" s="87"/>
      <c r="S564" s="86" t="s">
        <v>69</v>
      </c>
      <c r="T564" s="86"/>
      <c r="U564" s="86"/>
      <c r="V564" s="86"/>
      <c r="W564" s="86"/>
    </row>
    <row r="565" customFormat="false" ht="31.5" hidden="false" customHeight="true" outlineLevel="0" collapsed="false">
      <c r="A565" s="87" t="s">
        <v>71</v>
      </c>
      <c r="B565" s="87"/>
      <c r="C565" s="87"/>
      <c r="D565" s="87"/>
      <c r="E565" s="87" t="s">
        <v>72</v>
      </c>
      <c r="F565" s="87"/>
      <c r="G565" s="87"/>
      <c r="H565" s="87"/>
      <c r="I565" s="87" t="s">
        <v>73</v>
      </c>
      <c r="J565" s="87"/>
      <c r="K565" s="87"/>
      <c r="L565" s="87"/>
      <c r="M565" s="87"/>
      <c r="N565" s="87"/>
      <c r="O565" s="87"/>
      <c r="P565" s="87"/>
      <c r="Q565" s="87"/>
      <c r="R565" s="87"/>
      <c r="S565" s="87" t="s">
        <v>72</v>
      </c>
      <c r="T565" s="87"/>
      <c r="U565" s="87"/>
      <c r="V565" s="87"/>
      <c r="W565" s="87"/>
    </row>
    <row r="566" customFormat="false" ht="25.5" hidden="false" customHeight="true" outlineLevel="0" collapsed="false">
      <c r="A566" s="87" t="s">
        <v>74</v>
      </c>
      <c r="B566" s="87"/>
      <c r="C566" s="87"/>
      <c r="D566" s="87"/>
      <c r="E566" s="87" t="s">
        <v>75</v>
      </c>
      <c r="F566" s="87"/>
      <c r="G566" s="87"/>
      <c r="H566" s="87"/>
      <c r="I566" s="87" t="s">
        <v>75</v>
      </c>
      <c r="J566" s="87"/>
      <c r="K566" s="87"/>
      <c r="L566" s="87"/>
      <c r="M566" s="87"/>
      <c r="N566" s="87"/>
      <c r="O566" s="87"/>
      <c r="P566" s="87"/>
      <c r="Q566" s="87"/>
      <c r="R566" s="87"/>
      <c r="S566" s="87" t="s">
        <v>10</v>
      </c>
      <c r="T566" s="87"/>
      <c r="U566" s="87"/>
      <c r="V566" s="87"/>
      <c r="W566" s="87"/>
    </row>
    <row r="567" customFormat="false" ht="24.75" hidden="false" customHeight="true" outlineLevel="0" collapsed="false">
      <c r="A567" s="86" t="s">
        <v>76</v>
      </c>
      <c r="B567" s="86"/>
      <c r="C567" s="86" t="s">
        <v>77</v>
      </c>
      <c r="D567" s="86"/>
      <c r="E567" s="86" t="s">
        <v>76</v>
      </c>
      <c r="F567" s="86"/>
      <c r="G567" s="86" t="s">
        <v>77</v>
      </c>
      <c r="H567" s="86"/>
      <c r="I567" s="86" t="s">
        <v>76</v>
      </c>
      <c r="J567" s="86"/>
      <c r="K567" s="86" t="s">
        <v>77</v>
      </c>
      <c r="L567" s="87"/>
      <c r="M567" s="87"/>
      <c r="N567" s="87"/>
      <c r="O567" s="87"/>
      <c r="P567" s="87"/>
      <c r="Q567" s="87"/>
      <c r="R567" s="87"/>
      <c r="S567" s="89" t="s">
        <v>76</v>
      </c>
      <c r="T567" s="89"/>
      <c r="U567" s="89" t="s">
        <v>77</v>
      </c>
      <c r="V567" s="89"/>
      <c r="W567" s="89" t="s">
        <v>56</v>
      </c>
    </row>
    <row r="568" customFormat="false" ht="39" hidden="false" customHeight="true" outlineLevel="0" collapsed="false">
      <c r="A568" s="87" t="s">
        <v>78</v>
      </c>
      <c r="B568" s="87"/>
      <c r="C568" s="87" t="s">
        <v>79</v>
      </c>
      <c r="D568" s="87"/>
      <c r="E568" s="87" t="s">
        <v>78</v>
      </c>
      <c r="F568" s="87"/>
      <c r="G568" s="87" t="s">
        <v>79</v>
      </c>
      <c r="H568" s="87"/>
      <c r="I568" s="87" t="s">
        <v>78</v>
      </c>
      <c r="J568" s="87"/>
      <c r="K568" s="87" t="s">
        <v>79</v>
      </c>
      <c r="L568" s="87"/>
      <c r="M568" s="87"/>
      <c r="N568" s="87"/>
      <c r="O568" s="87"/>
      <c r="P568" s="87"/>
      <c r="Q568" s="87"/>
      <c r="R568" s="87"/>
      <c r="S568" s="90" t="s">
        <v>78</v>
      </c>
      <c r="T568" s="90"/>
      <c r="U568" s="90" t="s">
        <v>79</v>
      </c>
      <c r="V568" s="90"/>
      <c r="W568" s="90" t="s">
        <v>60</v>
      </c>
    </row>
    <row r="569" customFormat="false" ht="32.25" hidden="false" customHeight="tru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97" t="s">
        <v>501</v>
      </c>
      <c r="N569" s="139"/>
      <c r="O569" s="154" t="n">
        <v>3601</v>
      </c>
      <c r="P569" s="139"/>
      <c r="Q569" s="99" t="s">
        <v>502</v>
      </c>
      <c r="R569" s="139"/>
      <c r="S569" s="139"/>
      <c r="T569" s="139"/>
      <c r="U569" s="139"/>
      <c r="V569" s="139"/>
      <c r="W569" s="139"/>
    </row>
    <row r="570" customFormat="false" ht="15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97"/>
      <c r="N570" s="139"/>
      <c r="O570" s="154"/>
      <c r="P570" s="139"/>
      <c r="Q570" s="99"/>
      <c r="R570" s="139"/>
      <c r="S570" s="139"/>
      <c r="T570" s="139"/>
      <c r="U570" s="139"/>
      <c r="V570" s="139"/>
      <c r="W570" s="139"/>
    </row>
    <row r="571" customFormat="false" ht="18" hidden="false" customHeight="true" outlineLevel="0" collapsed="false">
      <c r="A571" s="135"/>
      <c r="B571" s="135"/>
      <c r="C571" s="135"/>
      <c r="D571" s="135"/>
      <c r="E571" s="135"/>
      <c r="F571" s="135"/>
      <c r="G571" s="135"/>
      <c r="H571" s="135"/>
      <c r="I571" s="135"/>
      <c r="J571" s="135"/>
      <c r="K571" s="135"/>
      <c r="L571" s="137"/>
      <c r="M571" s="97" t="s">
        <v>503</v>
      </c>
      <c r="N571" s="103"/>
      <c r="O571" s="154" t="s">
        <v>89</v>
      </c>
      <c r="P571" s="135"/>
      <c r="Q571" s="103" t="s">
        <v>504</v>
      </c>
      <c r="R571" s="103"/>
      <c r="S571" s="135"/>
      <c r="T571" s="135"/>
      <c r="U571" s="135"/>
      <c r="V571" s="135"/>
      <c r="W571" s="135"/>
    </row>
    <row r="572" customFormat="false" ht="27" hidden="false" customHeight="true" outlineLevel="0" collapsed="false">
      <c r="A572" s="135"/>
      <c r="B572" s="135"/>
      <c r="C572" s="135"/>
      <c r="D572" s="135"/>
      <c r="E572" s="135"/>
      <c r="F572" s="135"/>
      <c r="G572" s="135"/>
      <c r="H572" s="135"/>
      <c r="I572" s="135"/>
      <c r="J572" s="135"/>
      <c r="K572" s="135"/>
      <c r="L572" s="137"/>
      <c r="M572" s="97" t="s">
        <v>505</v>
      </c>
      <c r="N572" s="103"/>
      <c r="O572" s="99"/>
      <c r="P572" s="103"/>
      <c r="Q572" s="103" t="s">
        <v>506</v>
      </c>
      <c r="R572" s="103"/>
      <c r="S572" s="135"/>
      <c r="T572" s="135"/>
      <c r="U572" s="135"/>
      <c r="V572" s="135"/>
      <c r="W572" s="135"/>
    </row>
    <row r="573" customFormat="false" ht="6" hidden="true" customHeight="true" outlineLevel="0" collapsed="false">
      <c r="A573" s="108"/>
      <c r="B573" s="108"/>
      <c r="C573" s="108"/>
      <c r="D573" s="105"/>
      <c r="E573" s="108"/>
      <c r="F573" s="108"/>
      <c r="G573" s="108"/>
      <c r="H573" s="105"/>
      <c r="I573" s="108"/>
      <c r="J573" s="108"/>
      <c r="K573" s="108"/>
      <c r="L573" s="128"/>
      <c r="M573" s="163"/>
      <c r="N573" s="104"/>
      <c r="O573" s="282"/>
      <c r="P573" s="104"/>
      <c r="Q573" s="104"/>
      <c r="R573" s="104"/>
      <c r="S573" s="90"/>
      <c r="T573" s="90"/>
      <c r="U573" s="90"/>
      <c r="V573" s="90"/>
      <c r="W573" s="90"/>
    </row>
    <row r="574" customFormat="false" ht="41.25" hidden="false" customHeight="true" outlineLevel="0" collapsed="false">
      <c r="A574" s="135"/>
      <c r="B574" s="135"/>
      <c r="C574" s="135"/>
      <c r="D574" s="135"/>
      <c r="E574" s="135"/>
      <c r="F574" s="135"/>
      <c r="G574" s="135"/>
      <c r="H574" s="135"/>
      <c r="I574" s="135"/>
      <c r="J574" s="135"/>
      <c r="K574" s="135"/>
      <c r="L574" s="137"/>
      <c r="M574" s="200" t="s">
        <v>179</v>
      </c>
      <c r="N574" s="164"/>
      <c r="O574" s="136" t="n">
        <v>796</v>
      </c>
      <c r="P574" s="156"/>
      <c r="Q574" s="171" t="s">
        <v>180</v>
      </c>
      <c r="R574" s="103"/>
      <c r="S574" s="135"/>
      <c r="T574" s="135"/>
      <c r="U574" s="135"/>
      <c r="V574" s="135"/>
      <c r="W574" s="135"/>
    </row>
    <row r="575" customFormat="false" ht="53.25" hidden="false" customHeight="true" outlineLevel="0" collapsed="false">
      <c r="A575" s="139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283" t="s">
        <v>470</v>
      </c>
      <c r="N575" s="139"/>
      <c r="O575" s="101" t="s">
        <v>89</v>
      </c>
      <c r="P575" s="139"/>
      <c r="Q575" s="94" t="s">
        <v>472</v>
      </c>
      <c r="R575" s="139"/>
      <c r="S575" s="139"/>
      <c r="T575" s="139"/>
      <c r="U575" s="139"/>
      <c r="V575" s="139"/>
      <c r="W575" s="139"/>
    </row>
    <row r="576" customFormat="false" ht="69.75" hidden="false" customHeight="false" outlineLevel="0" collapsed="false">
      <c r="A576" s="90"/>
      <c r="B576" s="90"/>
      <c r="C576" s="135"/>
      <c r="D576" s="135"/>
      <c r="E576" s="135"/>
      <c r="F576" s="135"/>
      <c r="G576" s="135"/>
      <c r="H576" s="135"/>
      <c r="I576" s="135"/>
      <c r="J576" s="135"/>
      <c r="K576" s="135"/>
      <c r="L576" s="137"/>
      <c r="M576" s="284" t="s">
        <v>507</v>
      </c>
      <c r="N576" s="103"/>
      <c r="O576" s="101" t="s">
        <v>89</v>
      </c>
      <c r="P576" s="135"/>
      <c r="Q576" s="94" t="s">
        <v>508</v>
      </c>
      <c r="R576" s="103"/>
      <c r="S576" s="135"/>
      <c r="T576" s="135"/>
      <c r="U576" s="135"/>
      <c r="V576" s="135"/>
      <c r="W576" s="135"/>
    </row>
    <row r="577" customFormat="false" ht="29.25" hidden="false" customHeight="true" outlineLevel="0" collapsed="false">
      <c r="A577" s="103" t="n">
        <v>0</v>
      </c>
      <c r="B577" s="135"/>
      <c r="C577" s="135" t="n">
        <v>0</v>
      </c>
      <c r="D577" s="135"/>
      <c r="E577" s="103" t="n">
        <v>0</v>
      </c>
      <c r="F577" s="103" t="n">
        <v>0</v>
      </c>
      <c r="G577" s="103" t="n">
        <v>1400</v>
      </c>
      <c r="H577" s="135"/>
      <c r="I577" s="135" t="n">
        <v>0</v>
      </c>
      <c r="J577" s="135"/>
      <c r="K577" s="135" t="n">
        <v>0</v>
      </c>
      <c r="L577" s="137"/>
      <c r="M577" s="193" t="s">
        <v>338</v>
      </c>
      <c r="N577" s="103"/>
      <c r="O577" s="101" t="s">
        <v>509</v>
      </c>
      <c r="P577" s="135"/>
      <c r="Q577" s="94" t="s">
        <v>510</v>
      </c>
      <c r="R577" s="103"/>
      <c r="S577" s="103" t="n">
        <v>0</v>
      </c>
      <c r="T577" s="103" t="n">
        <v>0</v>
      </c>
      <c r="U577" s="103" t="n">
        <v>1400</v>
      </c>
      <c r="V577" s="135"/>
      <c r="W577" s="135" t="n">
        <f aca="false">S577+U577</f>
        <v>1400</v>
      </c>
    </row>
    <row r="578" customFormat="false" ht="40.5" hidden="false" customHeight="true" outlineLevel="0" collapsed="false">
      <c r="A578" s="103" t="n">
        <v>0</v>
      </c>
      <c r="B578" s="135"/>
      <c r="C578" s="135" t="n">
        <v>0</v>
      </c>
      <c r="D578" s="135"/>
      <c r="E578" s="103" t="n">
        <v>0</v>
      </c>
      <c r="F578" s="103"/>
      <c r="G578" s="103" t="n">
        <v>0</v>
      </c>
      <c r="H578" s="135"/>
      <c r="I578" s="135" t="n">
        <v>0</v>
      </c>
      <c r="J578" s="135"/>
      <c r="K578" s="135" t="n">
        <v>0</v>
      </c>
      <c r="L578" s="137"/>
      <c r="M578" s="218" t="s">
        <v>134</v>
      </c>
      <c r="N578" s="186"/>
      <c r="O578" s="190" t="s">
        <v>511</v>
      </c>
      <c r="P578" s="133"/>
      <c r="Q578" s="123" t="s">
        <v>136</v>
      </c>
      <c r="R578" s="103"/>
      <c r="S578" s="103" t="n">
        <v>0</v>
      </c>
      <c r="T578" s="103"/>
      <c r="U578" s="103" t="n">
        <v>0</v>
      </c>
      <c r="V578" s="135"/>
      <c r="W578" s="135" t="n">
        <v>0</v>
      </c>
    </row>
    <row r="579" customFormat="false" ht="39" hidden="false" customHeight="true" outlineLevel="0" collapsed="false">
      <c r="A579" s="176" t="n">
        <f aca="false">A577+A578</f>
        <v>0</v>
      </c>
      <c r="B579" s="108"/>
      <c r="C579" s="176" t="n">
        <f aca="false">C577+C578</f>
        <v>0</v>
      </c>
      <c r="D579" s="105"/>
      <c r="E579" s="176" t="n">
        <f aca="false">E577+E578</f>
        <v>0</v>
      </c>
      <c r="F579" s="108"/>
      <c r="G579" s="176" t="n">
        <f aca="false">G577+G578</f>
        <v>1400</v>
      </c>
      <c r="H579" s="105"/>
      <c r="I579" s="176" t="n">
        <f aca="false">I577+I578</f>
        <v>0</v>
      </c>
      <c r="J579" s="108"/>
      <c r="K579" s="176" t="n">
        <f aca="false">K577+K578</f>
        <v>0</v>
      </c>
      <c r="L579" s="128"/>
      <c r="M579" s="182" t="s">
        <v>512</v>
      </c>
      <c r="N579" s="104"/>
      <c r="O579" s="184"/>
      <c r="P579" s="104"/>
      <c r="Q579" s="199" t="s">
        <v>513</v>
      </c>
      <c r="R579" s="104"/>
      <c r="S579" s="176" t="n">
        <f aca="false">S577+S578</f>
        <v>0</v>
      </c>
      <c r="T579" s="108"/>
      <c r="U579" s="176" t="n">
        <f aca="false">U577+U578</f>
        <v>1400</v>
      </c>
      <c r="V579" s="108"/>
      <c r="W579" s="176" t="n">
        <f aca="false">S579+U579</f>
        <v>1400</v>
      </c>
    </row>
    <row r="580" customFormat="false" ht="35.25" hidden="false" customHeight="true" outlineLevel="0" collapsed="false">
      <c r="A580" s="176" t="n">
        <f aca="false">A579</f>
        <v>0</v>
      </c>
      <c r="B580" s="108"/>
      <c r="C580" s="176" t="n">
        <f aca="false">C579</f>
        <v>0</v>
      </c>
      <c r="D580" s="105"/>
      <c r="E580" s="176" t="n">
        <f aca="false">E579</f>
        <v>0</v>
      </c>
      <c r="F580" s="108"/>
      <c r="G580" s="176" t="n">
        <f aca="false">G579</f>
        <v>1400</v>
      </c>
      <c r="H580" s="105"/>
      <c r="I580" s="176" t="n">
        <f aca="false">I579</f>
        <v>0</v>
      </c>
      <c r="J580" s="108"/>
      <c r="K580" s="176" t="n">
        <f aca="false">K579</f>
        <v>0</v>
      </c>
      <c r="L580" s="128"/>
      <c r="M580" s="198" t="s">
        <v>514</v>
      </c>
      <c r="N580" s="104"/>
      <c r="O580" s="184"/>
      <c r="P580" s="104"/>
      <c r="Q580" s="247" t="s">
        <v>515</v>
      </c>
      <c r="R580" s="104"/>
      <c r="S580" s="176" t="n">
        <f aca="false">S579</f>
        <v>0</v>
      </c>
      <c r="T580" s="108"/>
      <c r="U580" s="176" t="n">
        <f aca="false">U579</f>
        <v>1400</v>
      </c>
      <c r="V580" s="108"/>
      <c r="W580" s="176" t="n">
        <f aca="false">S580+U580</f>
        <v>1400</v>
      </c>
    </row>
    <row r="581" customFormat="false" ht="5.25" hidden="false" customHeight="true" outlineLevel="0" collapsed="false">
      <c r="A581" s="108"/>
      <c r="B581" s="108"/>
      <c r="C581" s="108"/>
      <c r="D581" s="105"/>
      <c r="E581" s="108"/>
      <c r="F581" s="108"/>
      <c r="G581" s="108"/>
      <c r="H581" s="105"/>
      <c r="I581" s="108"/>
      <c r="J581" s="108"/>
      <c r="K581" s="108"/>
      <c r="L581" s="128"/>
      <c r="M581" s="163"/>
      <c r="N581" s="104"/>
      <c r="O581" s="184"/>
      <c r="P581" s="104"/>
      <c r="Q581" s="120"/>
      <c r="R581" s="104"/>
      <c r="S581" s="108"/>
      <c r="T581" s="108"/>
      <c r="U581" s="108"/>
      <c r="V581" s="108"/>
      <c r="W581" s="108"/>
    </row>
    <row r="582" customFormat="false" ht="18.75" hidden="false" customHeight="tru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97" t="s">
        <v>516</v>
      </c>
      <c r="N582" s="87"/>
      <c r="O582" s="154" t="s">
        <v>154</v>
      </c>
      <c r="P582" s="87"/>
      <c r="Q582" s="99" t="s">
        <v>517</v>
      </c>
      <c r="R582" s="139"/>
      <c r="S582" s="139"/>
      <c r="T582" s="139"/>
      <c r="U582" s="139"/>
      <c r="V582" s="139"/>
      <c r="W582" s="139"/>
    </row>
    <row r="583" customFormat="false" ht="18.75" hidden="false" customHeight="tru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97"/>
      <c r="N583" s="87"/>
      <c r="O583" s="154"/>
      <c r="P583" s="87"/>
      <c r="Q583" s="99"/>
      <c r="R583" s="139"/>
      <c r="S583" s="139"/>
      <c r="T583" s="139"/>
      <c r="U583" s="139"/>
      <c r="V583" s="139"/>
      <c r="W583" s="139"/>
    </row>
    <row r="584" customFormat="false" ht="3.75" hidden="false" customHeight="true" outlineLevel="0" collapsed="false">
      <c r="A584" s="135"/>
      <c r="B584" s="135"/>
      <c r="C584" s="135"/>
      <c r="D584" s="135"/>
      <c r="E584" s="135"/>
      <c r="F584" s="135"/>
      <c r="G584" s="135"/>
      <c r="H584" s="135"/>
      <c r="I584" s="135"/>
      <c r="J584" s="135"/>
      <c r="K584" s="135"/>
      <c r="L584" s="106"/>
      <c r="M584" s="200"/>
      <c r="N584" s="104"/>
      <c r="O584" s="108"/>
      <c r="P584" s="104"/>
      <c r="Q584" s="282"/>
      <c r="R584" s="104"/>
      <c r="S584" s="135"/>
      <c r="T584" s="135"/>
      <c r="U584" s="135"/>
      <c r="V584" s="135"/>
      <c r="W584" s="135"/>
    </row>
    <row r="585" customFormat="false" ht="18.75" hidden="false" customHeight="true" outlineLevel="0" collapsed="false">
      <c r="A585" s="139"/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170" t="s">
        <v>179</v>
      </c>
      <c r="N585" s="164"/>
      <c r="O585" s="136" t="n">
        <v>796</v>
      </c>
      <c r="P585" s="156"/>
      <c r="Q585" s="171" t="s">
        <v>180</v>
      </c>
      <c r="R585" s="139"/>
      <c r="S585" s="139"/>
      <c r="T585" s="139"/>
      <c r="U585" s="139"/>
      <c r="V585" s="139"/>
      <c r="W585" s="139"/>
    </row>
    <row r="586" customFormat="false" ht="57.75" hidden="false" customHeight="true" outlineLevel="0" collapsed="false">
      <c r="A586" s="139"/>
      <c r="B586" s="139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200" t="s">
        <v>470</v>
      </c>
      <c r="N586" s="139"/>
      <c r="O586" s="101" t="s">
        <v>154</v>
      </c>
      <c r="P586" s="139"/>
      <c r="Q586" s="94" t="s">
        <v>472</v>
      </c>
      <c r="R586" s="139"/>
      <c r="S586" s="139"/>
      <c r="T586" s="139"/>
      <c r="U586" s="139"/>
      <c r="V586" s="139"/>
      <c r="W586" s="139"/>
    </row>
    <row r="587" customFormat="false" ht="30" hidden="false" customHeight="false" outlineLevel="0" collapsed="false">
      <c r="A587" s="135"/>
      <c r="B587" s="135"/>
      <c r="C587" s="135"/>
      <c r="D587" s="135"/>
      <c r="E587" s="135"/>
      <c r="F587" s="135"/>
      <c r="G587" s="135"/>
      <c r="H587" s="135"/>
      <c r="I587" s="135"/>
      <c r="J587" s="135"/>
      <c r="K587" s="135"/>
      <c r="L587" s="137"/>
      <c r="M587" s="163" t="s">
        <v>473</v>
      </c>
      <c r="N587" s="103"/>
      <c r="O587" s="101" t="s">
        <v>89</v>
      </c>
      <c r="P587" s="135"/>
      <c r="Q587" s="94" t="s">
        <v>518</v>
      </c>
      <c r="R587" s="103"/>
      <c r="S587" s="135"/>
      <c r="T587" s="135"/>
      <c r="U587" s="135"/>
      <c r="V587" s="135"/>
      <c r="W587" s="135"/>
    </row>
    <row r="588" customFormat="false" ht="15.75" hidden="false" customHeight="false" outlineLevel="0" collapsed="false">
      <c r="A588" s="260" t="n">
        <v>7399900</v>
      </c>
      <c r="B588" s="135"/>
      <c r="C588" s="103" t="n">
        <v>0</v>
      </c>
      <c r="D588" s="135"/>
      <c r="E588" s="103" t="n">
        <v>7800000</v>
      </c>
      <c r="F588" s="103"/>
      <c r="G588" s="103" t="n">
        <v>0</v>
      </c>
      <c r="H588" s="135"/>
      <c r="I588" s="135" t="n">
        <v>7400900</v>
      </c>
      <c r="J588" s="135"/>
      <c r="K588" s="135" t="n">
        <v>0</v>
      </c>
      <c r="L588" s="137"/>
      <c r="M588" s="193" t="s">
        <v>338</v>
      </c>
      <c r="N588" s="103"/>
      <c r="O588" s="101" t="s">
        <v>519</v>
      </c>
      <c r="P588" s="135"/>
      <c r="Q588" s="94" t="s">
        <v>510</v>
      </c>
      <c r="R588" s="103"/>
      <c r="S588" s="103" t="n">
        <v>8211000</v>
      </c>
      <c r="T588" s="103"/>
      <c r="U588" s="103" t="n">
        <v>0</v>
      </c>
      <c r="V588" s="135"/>
      <c r="W588" s="135" t="n">
        <f aca="false">S588+U588</f>
        <v>8211000</v>
      </c>
    </row>
    <row r="589" customFormat="false" ht="15.75" hidden="false" customHeight="false" outlineLevel="0" collapsed="false">
      <c r="A589" s="260" t="n">
        <v>0</v>
      </c>
      <c r="B589" s="135"/>
      <c r="C589" s="103" t="n">
        <v>0</v>
      </c>
      <c r="D589" s="135"/>
      <c r="E589" s="103" t="n">
        <v>0</v>
      </c>
      <c r="F589" s="103"/>
      <c r="G589" s="103" t="n">
        <v>0</v>
      </c>
      <c r="H589" s="135"/>
      <c r="I589" s="135" t="n">
        <v>0</v>
      </c>
      <c r="J589" s="135"/>
      <c r="K589" s="135" t="n">
        <v>0</v>
      </c>
      <c r="L589" s="137"/>
      <c r="M589" s="193" t="s">
        <v>520</v>
      </c>
      <c r="N589" s="103"/>
      <c r="O589" s="101" t="s">
        <v>519</v>
      </c>
      <c r="P589" s="135"/>
      <c r="Q589" s="94" t="s">
        <v>521</v>
      </c>
      <c r="R589" s="103"/>
      <c r="S589" s="103" t="n">
        <v>0</v>
      </c>
      <c r="T589" s="103"/>
      <c r="U589" s="103" t="n">
        <v>0</v>
      </c>
      <c r="V589" s="135"/>
      <c r="W589" s="135" t="n">
        <v>0</v>
      </c>
    </row>
    <row r="590" customFormat="false" ht="31.5" hidden="false" customHeight="false" outlineLevel="0" collapsed="false">
      <c r="A590" s="135" t="n">
        <v>3000000</v>
      </c>
      <c r="B590" s="135"/>
      <c r="C590" s="135" t="n">
        <v>0</v>
      </c>
      <c r="D590" s="135"/>
      <c r="E590" s="103" t="n">
        <v>3330000</v>
      </c>
      <c r="F590" s="103"/>
      <c r="G590" s="103" t="n">
        <v>0</v>
      </c>
      <c r="H590" s="135"/>
      <c r="I590" s="135" t="n">
        <v>3171800</v>
      </c>
      <c r="J590" s="135"/>
      <c r="K590" s="135" t="n">
        <v>0</v>
      </c>
      <c r="L590" s="103"/>
      <c r="M590" s="218" t="s">
        <v>134</v>
      </c>
      <c r="N590" s="103"/>
      <c r="O590" s="174" t="s">
        <v>522</v>
      </c>
      <c r="P590" s="135"/>
      <c r="Q590" s="126" t="s">
        <v>523</v>
      </c>
      <c r="R590" s="103"/>
      <c r="S590" s="103" t="n">
        <v>3519000</v>
      </c>
      <c r="T590" s="103"/>
      <c r="U590" s="103" t="n">
        <v>0</v>
      </c>
      <c r="V590" s="135"/>
      <c r="W590" s="135" t="n">
        <f aca="false">S590+U590</f>
        <v>3519000</v>
      </c>
    </row>
    <row r="591" customFormat="false" ht="31.5" hidden="false" customHeight="false" outlineLevel="0" collapsed="false">
      <c r="A591" s="135" t="n">
        <v>0</v>
      </c>
      <c r="B591" s="135"/>
      <c r="C591" s="135" t="n">
        <v>0</v>
      </c>
      <c r="D591" s="135"/>
      <c r="E591" s="103" t="n">
        <v>0</v>
      </c>
      <c r="F591" s="103"/>
      <c r="G591" s="103" t="n">
        <v>0</v>
      </c>
      <c r="H591" s="135"/>
      <c r="I591" s="135" t="n">
        <v>0</v>
      </c>
      <c r="J591" s="135"/>
      <c r="K591" s="135" t="n">
        <v>0</v>
      </c>
      <c r="L591" s="103"/>
      <c r="M591" s="193" t="s">
        <v>524</v>
      </c>
      <c r="N591" s="103"/>
      <c r="O591" s="90" t="s">
        <v>522</v>
      </c>
      <c r="P591" s="135"/>
      <c r="Q591" s="94" t="s">
        <v>525</v>
      </c>
      <c r="R591" s="103"/>
      <c r="S591" s="103" t="n">
        <v>0</v>
      </c>
      <c r="T591" s="103"/>
      <c r="U591" s="103" t="n">
        <v>0</v>
      </c>
      <c r="V591" s="135"/>
      <c r="W591" s="135" t="n">
        <v>0</v>
      </c>
    </row>
    <row r="592" customFormat="false" ht="18.75" hidden="false" customHeight="true" outlineLevel="0" collapsed="false">
      <c r="A592" s="135"/>
      <c r="B592" s="135"/>
      <c r="C592" s="135"/>
      <c r="D592" s="135"/>
      <c r="E592" s="103"/>
      <c r="F592" s="103"/>
      <c r="G592" s="103"/>
      <c r="H592" s="135"/>
      <c r="I592" s="135"/>
      <c r="J592" s="135"/>
      <c r="K592" s="135"/>
      <c r="L592" s="103"/>
      <c r="M592" s="285"/>
      <c r="N592" s="103"/>
      <c r="O592" s="90"/>
      <c r="P592" s="135"/>
      <c r="Q592" s="94"/>
      <c r="R592" s="103"/>
      <c r="S592" s="103"/>
      <c r="T592" s="103"/>
      <c r="U592" s="103"/>
      <c r="V592" s="135"/>
      <c r="W592" s="135"/>
    </row>
    <row r="593" customFormat="false" ht="3" hidden="false" customHeight="true" outlineLevel="0" collapsed="false">
      <c r="A593" s="135"/>
      <c r="B593" s="135"/>
      <c r="C593" s="135"/>
      <c r="D593" s="135"/>
      <c r="E593" s="103"/>
      <c r="F593" s="103"/>
      <c r="G593" s="103"/>
      <c r="H593" s="135"/>
      <c r="I593" s="135"/>
      <c r="J593" s="135"/>
      <c r="K593" s="135"/>
      <c r="L593" s="103"/>
      <c r="M593" s="285"/>
      <c r="N593" s="103"/>
      <c r="O593" s="90"/>
      <c r="P593" s="135"/>
      <c r="Q593" s="94"/>
      <c r="R593" s="103"/>
      <c r="S593" s="103"/>
      <c r="T593" s="103"/>
      <c r="U593" s="103"/>
      <c r="V593" s="135"/>
      <c r="W593" s="135"/>
    </row>
    <row r="594" customFormat="false" ht="22.5" hidden="false" customHeight="true" outlineLevel="0" collapsed="false">
      <c r="A594" s="111" t="n">
        <v>20</v>
      </c>
      <c r="B594" s="105"/>
      <c r="C594" s="109"/>
      <c r="D594" s="105"/>
      <c r="E594" s="105"/>
      <c r="F594" s="105"/>
      <c r="G594" s="105"/>
      <c r="H594" s="105"/>
      <c r="I594" s="105"/>
      <c r="J594" s="105"/>
      <c r="K594" s="105"/>
      <c r="L594" s="106"/>
      <c r="M594" s="107"/>
      <c r="N594" s="104"/>
      <c r="O594" s="108"/>
      <c r="P594" s="105"/>
      <c r="Q594" s="106"/>
      <c r="R594" s="104"/>
      <c r="S594" s="89" t="s">
        <v>109</v>
      </c>
      <c r="T594" s="89"/>
      <c r="U594" s="89"/>
      <c r="V594" s="89"/>
      <c r="W594" s="89"/>
    </row>
    <row r="595" customFormat="false" ht="15" hidden="false" customHeight="true" outlineLevel="0" collapsed="false">
      <c r="A595" s="112"/>
      <c r="B595" s="112"/>
      <c r="C595" s="113"/>
      <c r="D595" s="112"/>
      <c r="E595" s="112"/>
      <c r="F595" s="112"/>
      <c r="G595" s="112"/>
      <c r="H595" s="112"/>
      <c r="I595" s="112"/>
      <c r="J595" s="112"/>
      <c r="K595" s="112"/>
      <c r="L595" s="114"/>
      <c r="M595" s="115"/>
      <c r="N595" s="116"/>
      <c r="O595" s="117"/>
      <c r="P595" s="112"/>
      <c r="Q595" s="114"/>
      <c r="R595" s="116"/>
      <c r="S595" s="118" t="s">
        <v>110</v>
      </c>
      <c r="T595" s="118"/>
      <c r="U595" s="118"/>
      <c r="V595" s="118"/>
      <c r="W595" s="118"/>
    </row>
    <row r="596" customFormat="false" ht="19.5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  <c r="N596" s="120"/>
      <c r="O596" s="120"/>
      <c r="P596" s="120"/>
      <c r="Q596" s="120"/>
      <c r="R596" s="120"/>
      <c r="S596" s="83" t="s">
        <v>66</v>
      </c>
      <c r="T596" s="83"/>
      <c r="U596" s="83"/>
      <c r="V596" s="83"/>
      <c r="W596" s="83"/>
    </row>
    <row r="597" customFormat="false" ht="15.75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  <c r="N597" s="120"/>
      <c r="O597" s="120"/>
      <c r="P597" s="120"/>
      <c r="Q597" s="120"/>
      <c r="R597" s="120"/>
      <c r="S597" s="84" t="s">
        <v>67</v>
      </c>
      <c r="T597" s="84"/>
      <c r="U597" s="84"/>
      <c r="V597" s="84"/>
      <c r="W597" s="84"/>
    </row>
    <row r="598" customFormat="false" ht="27" hidden="false" customHeight="true" outlineLevel="0" collapsed="false">
      <c r="A598" s="86" t="s">
        <v>68</v>
      </c>
      <c r="B598" s="86"/>
      <c r="C598" s="86"/>
      <c r="D598" s="86"/>
      <c r="E598" s="86" t="s">
        <v>69</v>
      </c>
      <c r="F598" s="86"/>
      <c r="G598" s="86"/>
      <c r="H598" s="86"/>
      <c r="I598" s="86" t="s">
        <v>70</v>
      </c>
      <c r="J598" s="86"/>
      <c r="K598" s="86"/>
      <c r="L598" s="87"/>
      <c r="M598" s="87"/>
      <c r="N598" s="87"/>
      <c r="O598" s="87"/>
      <c r="P598" s="87"/>
      <c r="Q598" s="87"/>
      <c r="R598" s="87"/>
      <c r="S598" s="86" t="s">
        <v>69</v>
      </c>
      <c r="T598" s="86"/>
      <c r="U598" s="86"/>
      <c r="V598" s="86"/>
      <c r="W598" s="86"/>
    </row>
    <row r="599" customFormat="false" ht="22.5" hidden="false" customHeight="true" outlineLevel="0" collapsed="false">
      <c r="A599" s="87" t="s">
        <v>71</v>
      </c>
      <c r="B599" s="87"/>
      <c r="C599" s="87"/>
      <c r="D599" s="87"/>
      <c r="E599" s="87" t="s">
        <v>72</v>
      </c>
      <c r="F599" s="87"/>
      <c r="G599" s="87"/>
      <c r="H599" s="87"/>
      <c r="I599" s="87" t="s">
        <v>73</v>
      </c>
      <c r="J599" s="87"/>
      <c r="K599" s="87"/>
      <c r="L599" s="87"/>
      <c r="M599" s="87"/>
      <c r="N599" s="87"/>
      <c r="O599" s="87"/>
      <c r="P599" s="87"/>
      <c r="Q599" s="87"/>
      <c r="R599" s="87"/>
      <c r="S599" s="87" t="s">
        <v>72</v>
      </c>
      <c r="T599" s="87"/>
      <c r="U599" s="87"/>
      <c r="V599" s="87"/>
      <c r="W599" s="87"/>
    </row>
    <row r="600" customFormat="false" ht="37.5" hidden="false" customHeight="true" outlineLevel="0" collapsed="false">
      <c r="A600" s="87" t="s">
        <v>74</v>
      </c>
      <c r="B600" s="87"/>
      <c r="C600" s="87"/>
      <c r="D600" s="87"/>
      <c r="E600" s="87" t="s">
        <v>75</v>
      </c>
      <c r="F600" s="87"/>
      <c r="G600" s="87"/>
      <c r="H600" s="87"/>
      <c r="I600" s="87" t="s">
        <v>75</v>
      </c>
      <c r="J600" s="87"/>
      <c r="K600" s="87"/>
      <c r="L600" s="87"/>
      <c r="M600" s="87"/>
      <c r="N600" s="87"/>
      <c r="O600" s="87"/>
      <c r="P600" s="87"/>
      <c r="Q600" s="87"/>
      <c r="R600" s="87"/>
      <c r="S600" s="87" t="s">
        <v>10</v>
      </c>
      <c r="T600" s="87"/>
      <c r="U600" s="87"/>
      <c r="V600" s="87"/>
      <c r="W600" s="87"/>
    </row>
    <row r="601" customFormat="false" ht="30.75" hidden="false" customHeight="true" outlineLevel="0" collapsed="false">
      <c r="A601" s="86" t="s">
        <v>76</v>
      </c>
      <c r="B601" s="86"/>
      <c r="C601" s="86" t="s">
        <v>77</v>
      </c>
      <c r="D601" s="86"/>
      <c r="E601" s="86" t="s">
        <v>76</v>
      </c>
      <c r="F601" s="86"/>
      <c r="G601" s="86" t="s">
        <v>77</v>
      </c>
      <c r="H601" s="86"/>
      <c r="I601" s="86" t="s">
        <v>76</v>
      </c>
      <c r="J601" s="86"/>
      <c r="K601" s="86" t="s">
        <v>77</v>
      </c>
      <c r="L601" s="87"/>
      <c r="M601" s="87"/>
      <c r="N601" s="87"/>
      <c r="O601" s="87"/>
      <c r="P601" s="87"/>
      <c r="Q601" s="87"/>
      <c r="R601" s="87"/>
      <c r="S601" s="89" t="s">
        <v>76</v>
      </c>
      <c r="T601" s="89"/>
      <c r="U601" s="89" t="s">
        <v>77</v>
      </c>
      <c r="V601" s="89"/>
      <c r="W601" s="89" t="s">
        <v>56</v>
      </c>
    </row>
    <row r="602" customFormat="false" ht="30.75" hidden="false" customHeight="true" outlineLevel="0" collapsed="false">
      <c r="A602" s="87" t="s">
        <v>78</v>
      </c>
      <c r="B602" s="87"/>
      <c r="C602" s="87" t="s">
        <v>79</v>
      </c>
      <c r="D602" s="136"/>
      <c r="E602" s="87" t="s">
        <v>78</v>
      </c>
      <c r="F602" s="87"/>
      <c r="G602" s="87" t="s">
        <v>79</v>
      </c>
      <c r="H602" s="136"/>
      <c r="I602" s="87" t="s">
        <v>78</v>
      </c>
      <c r="J602" s="87"/>
      <c r="K602" s="87" t="s">
        <v>79</v>
      </c>
      <c r="L602" s="87"/>
      <c r="M602" s="136"/>
      <c r="N602" s="136"/>
      <c r="O602" s="136"/>
      <c r="P602" s="136"/>
      <c r="Q602" s="136"/>
      <c r="R602" s="136"/>
      <c r="S602" s="90" t="s">
        <v>78</v>
      </c>
      <c r="T602" s="90"/>
      <c r="U602" s="90" t="s">
        <v>79</v>
      </c>
      <c r="V602" s="90"/>
      <c r="W602" s="90" t="s">
        <v>60</v>
      </c>
    </row>
    <row r="603" customFormat="false" ht="51.75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25" t="s">
        <v>526</v>
      </c>
      <c r="N603" s="103"/>
      <c r="O603" s="90" t="s">
        <v>154</v>
      </c>
      <c r="P603" s="103"/>
      <c r="Q603" s="94" t="s">
        <v>527</v>
      </c>
      <c r="R603" s="103"/>
      <c r="S603" s="103"/>
      <c r="T603" s="103"/>
      <c r="U603" s="103"/>
      <c r="V603" s="103"/>
      <c r="W603" s="103"/>
    </row>
    <row r="604" customFormat="false" ht="39" hidden="false" customHeight="true" outlineLevel="0" collapsed="false">
      <c r="A604" s="135" t="n">
        <v>2250000</v>
      </c>
      <c r="B604" s="135"/>
      <c r="C604" s="135" t="n">
        <v>0</v>
      </c>
      <c r="D604" s="135"/>
      <c r="E604" s="103" t="n">
        <v>2400000</v>
      </c>
      <c r="G604" s="103" t="n">
        <v>0</v>
      </c>
      <c r="H604" s="135"/>
      <c r="I604" s="103" t="n">
        <v>2460000</v>
      </c>
      <c r="J604" s="135"/>
      <c r="K604" s="135" t="n">
        <v>0</v>
      </c>
      <c r="L604" s="137"/>
      <c r="M604" s="97" t="s">
        <v>338</v>
      </c>
      <c r="N604" s="103"/>
      <c r="O604" s="90" t="s">
        <v>528</v>
      </c>
      <c r="P604" s="103"/>
      <c r="Q604" s="94" t="s">
        <v>510</v>
      </c>
      <c r="R604" s="103"/>
      <c r="S604" s="103" t="n">
        <v>2392000</v>
      </c>
      <c r="U604" s="103" t="n">
        <v>0</v>
      </c>
      <c r="V604" s="135"/>
      <c r="W604" s="260" t="n">
        <f aca="false">S604+U604</f>
        <v>2392000</v>
      </c>
    </row>
    <row r="605" customFormat="false" ht="34.5" hidden="false" customHeight="true" outlineLevel="0" collapsed="false">
      <c r="A605" s="260" t="n">
        <v>0</v>
      </c>
      <c r="B605" s="135"/>
      <c r="C605" s="103" t="n">
        <v>0</v>
      </c>
      <c r="D605" s="135"/>
      <c r="E605" s="103" t="n">
        <v>0</v>
      </c>
      <c r="F605" s="103"/>
      <c r="G605" s="103" t="n">
        <v>0</v>
      </c>
      <c r="H605" s="135"/>
      <c r="I605" s="103" t="n">
        <v>0</v>
      </c>
      <c r="J605" s="135"/>
      <c r="K605" s="135" t="n">
        <v>0</v>
      </c>
      <c r="L605" s="137"/>
      <c r="M605" s="285" t="s">
        <v>520</v>
      </c>
      <c r="N605" s="103"/>
      <c r="O605" s="101" t="s">
        <v>528</v>
      </c>
      <c r="P605" s="135"/>
      <c r="Q605" s="94" t="s">
        <v>521</v>
      </c>
      <c r="R605" s="103"/>
      <c r="S605" s="103" t="n">
        <v>0</v>
      </c>
      <c r="T605" s="103"/>
      <c r="U605" s="103" t="n">
        <v>0</v>
      </c>
      <c r="V605" s="135"/>
      <c r="W605" s="135" t="n">
        <v>0</v>
      </c>
    </row>
    <row r="606" customFormat="false" ht="34.5" hidden="false" customHeight="false" outlineLevel="0" collapsed="false">
      <c r="A606" s="135" t="n">
        <v>9069900</v>
      </c>
      <c r="B606" s="135"/>
      <c r="C606" s="135" t="n">
        <v>0</v>
      </c>
      <c r="D606" s="135"/>
      <c r="E606" s="103" t="n">
        <v>9773000</v>
      </c>
      <c r="G606" s="103" t="n">
        <v>0</v>
      </c>
      <c r="H606" s="135"/>
      <c r="I606" s="103" t="n">
        <v>10095800</v>
      </c>
      <c r="J606" s="135"/>
      <c r="K606" s="135" t="n">
        <v>0</v>
      </c>
      <c r="L606" s="137"/>
      <c r="M606" s="261" t="s">
        <v>529</v>
      </c>
      <c r="N606" s="95"/>
      <c r="O606" s="264" t="s">
        <v>530</v>
      </c>
      <c r="P606" s="262"/>
      <c r="Q606" s="286" t="s">
        <v>523</v>
      </c>
      <c r="R606" s="103"/>
      <c r="S606" s="103" t="n">
        <v>9568000</v>
      </c>
      <c r="U606" s="103" t="n">
        <v>0</v>
      </c>
      <c r="V606" s="135"/>
      <c r="W606" s="260" t="n">
        <f aca="false">S606+U606</f>
        <v>9568000</v>
      </c>
    </row>
    <row r="607" customFormat="false" ht="36" hidden="false" customHeight="false" outlineLevel="0" collapsed="false">
      <c r="A607" s="135" t="n">
        <v>0</v>
      </c>
      <c r="B607" s="135"/>
      <c r="C607" s="135" t="n">
        <v>0</v>
      </c>
      <c r="D607" s="135"/>
      <c r="E607" s="103" t="n">
        <v>0</v>
      </c>
      <c r="F607" s="103"/>
      <c r="G607" s="103" t="n">
        <v>0</v>
      </c>
      <c r="H607" s="135"/>
      <c r="I607" s="135" t="n">
        <v>0</v>
      </c>
      <c r="J607" s="135"/>
      <c r="K607" s="135" t="n">
        <v>0</v>
      </c>
      <c r="L607" s="103"/>
      <c r="M607" s="256" t="s">
        <v>524</v>
      </c>
      <c r="N607" s="103"/>
      <c r="O607" s="90" t="s">
        <v>530</v>
      </c>
      <c r="P607" s="135"/>
      <c r="Q607" s="94" t="s">
        <v>525</v>
      </c>
      <c r="R607" s="103"/>
      <c r="S607" s="103" t="n">
        <v>0</v>
      </c>
      <c r="T607" s="103"/>
      <c r="U607" s="103" t="n">
        <v>0</v>
      </c>
      <c r="V607" s="135"/>
      <c r="W607" s="135" t="n">
        <v>0</v>
      </c>
    </row>
    <row r="608" customFormat="false" ht="75" hidden="false" customHeight="true" outlineLevel="0" collapsed="false">
      <c r="A608" s="265" t="n">
        <f aca="false">A588+A590+A604+A606</f>
        <v>21719800</v>
      </c>
      <c r="B608" s="90"/>
      <c r="C608" s="265" t="n">
        <f aca="false">C588+C590+C604+C606</f>
        <v>0</v>
      </c>
      <c r="D608" s="90"/>
      <c r="E608" s="265" t="n">
        <f aca="false">E588+E590+E604+E606</f>
        <v>23303000</v>
      </c>
      <c r="F608" s="57"/>
      <c r="G608" s="265" t="n">
        <f aca="false">G588+G590+G604+G606</f>
        <v>0</v>
      </c>
      <c r="H608" s="90"/>
      <c r="I608" s="265" t="n">
        <f aca="false">I588+I590+I604+I606</f>
        <v>23128500</v>
      </c>
      <c r="J608" s="90"/>
      <c r="K608" s="265" t="n">
        <f aca="false">K588+K590+K604+K606</f>
        <v>0</v>
      </c>
      <c r="L608" s="146"/>
      <c r="M608" s="182" t="s">
        <v>484</v>
      </c>
      <c r="N608" s="263"/>
      <c r="O608" s="264"/>
      <c r="P608" s="264"/>
      <c r="Q608" s="178" t="s">
        <v>485</v>
      </c>
      <c r="R608" s="136"/>
      <c r="S608" s="265" t="n">
        <f aca="false">S588+S590+S604+S606</f>
        <v>23690000</v>
      </c>
      <c r="T608" s="265" t="n">
        <f aca="false">T588+T590+T604+T606</f>
        <v>0</v>
      </c>
      <c r="U608" s="265" t="n">
        <f aca="false">U588+U590+U604+U606</f>
        <v>0</v>
      </c>
      <c r="V608" s="265" t="n">
        <f aca="false">V588+V590+V604+V606</f>
        <v>0</v>
      </c>
      <c r="W608" s="287" t="n">
        <f aca="false">S608+U608</f>
        <v>23690000</v>
      </c>
    </row>
    <row r="609" customFormat="false" ht="34.5" hidden="false" customHeight="true" outlineLevel="0" collapsed="false">
      <c r="A609" s="238" t="n">
        <f aca="false">A604+A606+A588+A590</f>
        <v>21719800</v>
      </c>
      <c r="B609" s="105"/>
      <c r="C609" s="238" t="n">
        <f aca="false">C604+C606+C588+C590</f>
        <v>0</v>
      </c>
      <c r="D609" s="105"/>
      <c r="E609" s="238" t="n">
        <f aca="false">E604+E606+E588+E590</f>
        <v>23303000</v>
      </c>
      <c r="F609" s="105"/>
      <c r="G609" s="238" t="n">
        <f aca="false">G604+G606+G588+G590</f>
        <v>0</v>
      </c>
      <c r="H609" s="105"/>
      <c r="I609" s="238" t="n">
        <f aca="false">I604+I606+I588+I590</f>
        <v>23128500</v>
      </c>
      <c r="J609" s="105"/>
      <c r="K609" s="238" t="n">
        <f aca="false">K604+K606+K588+K590</f>
        <v>0</v>
      </c>
      <c r="L609" s="106"/>
      <c r="M609" s="288" t="s">
        <v>514</v>
      </c>
      <c r="N609" s="57"/>
      <c r="O609" s="57"/>
      <c r="P609" s="57"/>
      <c r="Q609" s="289" t="s">
        <v>515</v>
      </c>
      <c r="R609" s="104"/>
      <c r="S609" s="238" t="n">
        <f aca="false">S604+S606+S588+S590</f>
        <v>23690000</v>
      </c>
      <c r="T609" s="105"/>
      <c r="U609" s="238" t="n">
        <f aca="false">U604+U606+U588+U590</f>
        <v>0</v>
      </c>
      <c r="V609" s="104"/>
      <c r="W609" s="238" t="n">
        <f aca="false">W604+W606+W588+W590</f>
        <v>23690000</v>
      </c>
    </row>
    <row r="610" customFormat="false" ht="34.5" hidden="false" customHeight="true" outlineLevel="0" collapsed="false">
      <c r="A610" s="240" t="n">
        <f aca="false">A589+A591+A605+A607</f>
        <v>0</v>
      </c>
      <c r="B610" s="105"/>
      <c r="C610" s="240" t="n">
        <f aca="false">C589+C591+C605+C607</f>
        <v>0</v>
      </c>
      <c r="D610" s="105"/>
      <c r="E610" s="240" t="n">
        <f aca="false">E589+E591+E605+E607</f>
        <v>0</v>
      </c>
      <c r="F610" s="105"/>
      <c r="G610" s="240" t="n">
        <f aca="false">G589+G591+G605+G607</f>
        <v>0</v>
      </c>
      <c r="H610" s="105"/>
      <c r="I610" s="240" t="n">
        <f aca="false">I589+I591+I605+I607</f>
        <v>0</v>
      </c>
      <c r="J610" s="105"/>
      <c r="K610" s="240" t="n">
        <f aca="false">K589+K591+K605+K607</f>
        <v>0</v>
      </c>
      <c r="L610" s="106"/>
      <c r="M610" s="290" t="s">
        <v>531</v>
      </c>
      <c r="N610" s="120"/>
      <c r="O610" s="108"/>
      <c r="P610" s="120"/>
      <c r="Q610" s="291" t="s">
        <v>532</v>
      </c>
      <c r="R610" s="110"/>
      <c r="S610" s="240" t="n">
        <f aca="false">S589+S591+S605+S607</f>
        <v>0</v>
      </c>
      <c r="T610" s="105"/>
      <c r="U610" s="240" t="n">
        <f aca="false">U589+U591+U605+U607</f>
        <v>0</v>
      </c>
      <c r="V610" s="105"/>
      <c r="W610" s="240" t="n">
        <f aca="false">W589+W591+W605+W607</f>
        <v>0</v>
      </c>
    </row>
    <row r="611" customFormat="false" ht="42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4"/>
      <c r="M611" s="186" t="s">
        <v>336</v>
      </c>
      <c r="N611" s="104"/>
      <c r="O611" s="90" t="s">
        <v>210</v>
      </c>
      <c r="P611" s="103"/>
      <c r="Q611" s="94" t="s">
        <v>337</v>
      </c>
      <c r="R611" s="104"/>
      <c r="S611" s="108"/>
      <c r="T611" s="108"/>
      <c r="U611" s="108"/>
      <c r="V611" s="108"/>
      <c r="W611" s="108"/>
    </row>
    <row r="612" customFormat="false" ht="34.5" hidden="false" customHeight="true" outlineLevel="0" collapsed="false">
      <c r="A612" s="105" t="n">
        <v>9265300</v>
      </c>
      <c r="B612" s="108"/>
      <c r="C612" s="105" t="n">
        <v>0</v>
      </c>
      <c r="D612" s="105"/>
      <c r="E612" s="105" t="n">
        <v>8347400</v>
      </c>
      <c r="F612" s="105"/>
      <c r="G612" s="105" t="n">
        <v>0</v>
      </c>
      <c r="H612" s="105"/>
      <c r="I612" s="105" t="n">
        <v>9080400</v>
      </c>
      <c r="J612" s="105"/>
      <c r="K612" s="105" t="n">
        <v>0</v>
      </c>
      <c r="L612" s="106"/>
      <c r="M612" s="97" t="s">
        <v>338</v>
      </c>
      <c r="N612" s="104"/>
      <c r="O612" s="90" t="s">
        <v>533</v>
      </c>
      <c r="P612" s="103"/>
      <c r="Q612" s="94" t="s">
        <v>510</v>
      </c>
      <c r="R612" s="104"/>
      <c r="S612" s="105"/>
      <c r="T612" s="108"/>
      <c r="U612" s="105"/>
      <c r="V612" s="108"/>
      <c r="W612" s="105"/>
    </row>
    <row r="613" customFormat="false" ht="34.5" hidden="false" customHeight="true" outlineLevel="0" collapsed="false">
      <c r="A613" s="105" t="n">
        <v>0</v>
      </c>
      <c r="B613" s="108"/>
      <c r="C613" s="105" t="n">
        <v>0</v>
      </c>
      <c r="D613" s="105"/>
      <c r="E613" s="105"/>
      <c r="F613" s="105"/>
      <c r="G613" s="105" t="n">
        <v>0</v>
      </c>
      <c r="H613" s="105"/>
      <c r="I613" s="105" t="n">
        <v>0</v>
      </c>
      <c r="J613" s="105"/>
      <c r="K613" s="104" t="n">
        <v>0</v>
      </c>
      <c r="L613" s="106"/>
      <c r="M613" s="97" t="s">
        <v>520</v>
      </c>
      <c r="N613" s="104"/>
      <c r="O613" s="90" t="s">
        <v>533</v>
      </c>
      <c r="P613" s="103"/>
      <c r="Q613" s="94" t="s">
        <v>534</v>
      </c>
      <c r="R613" s="104"/>
      <c r="S613" s="105"/>
      <c r="T613" s="108"/>
      <c r="U613" s="105"/>
      <c r="V613" s="108"/>
      <c r="W613" s="105"/>
    </row>
    <row r="614" customFormat="false" ht="47.25" hidden="false" customHeight="true" outlineLevel="0" collapsed="false">
      <c r="A614" s="105" t="n">
        <v>1084800</v>
      </c>
      <c r="B614" s="108"/>
      <c r="C614" s="105" t="n">
        <v>0</v>
      </c>
      <c r="D614" s="105"/>
      <c r="E614" s="105" t="n">
        <v>884800</v>
      </c>
      <c r="F614" s="105"/>
      <c r="G614" s="105" t="n">
        <v>0</v>
      </c>
      <c r="H614" s="105"/>
      <c r="I614" s="105" t="n">
        <v>884800</v>
      </c>
      <c r="J614" s="105"/>
      <c r="K614" s="105" t="n">
        <v>0</v>
      </c>
      <c r="L614" s="106"/>
      <c r="M614" s="97" t="s">
        <v>535</v>
      </c>
      <c r="N614" s="104"/>
      <c r="O614" s="90" t="s">
        <v>536</v>
      </c>
      <c r="P614" s="103"/>
      <c r="Q614" s="94" t="s">
        <v>537</v>
      </c>
      <c r="R614" s="104"/>
      <c r="S614" s="105"/>
      <c r="T614" s="108"/>
      <c r="U614" s="105"/>
      <c r="V614" s="108"/>
      <c r="W614" s="105"/>
    </row>
    <row r="615" customFormat="false" ht="42.75" hidden="false" customHeight="true" outlineLevel="0" collapsed="false">
      <c r="A615" s="108" t="n">
        <v>0</v>
      </c>
      <c r="B615" s="108"/>
      <c r="C615" s="105" t="n">
        <v>0</v>
      </c>
      <c r="D615" s="105"/>
      <c r="E615" s="105" t="n">
        <v>0</v>
      </c>
      <c r="F615" s="105"/>
      <c r="G615" s="105" t="n">
        <v>0</v>
      </c>
      <c r="H615" s="105"/>
      <c r="I615" s="105" t="n">
        <v>0</v>
      </c>
      <c r="J615" s="105"/>
      <c r="K615" s="105" t="n">
        <v>0</v>
      </c>
      <c r="L615" s="106"/>
      <c r="M615" s="97" t="s">
        <v>524</v>
      </c>
      <c r="N615" s="104"/>
      <c r="O615" s="90" t="s">
        <v>536</v>
      </c>
      <c r="P615" s="103"/>
      <c r="Q615" s="94" t="s">
        <v>538</v>
      </c>
      <c r="R615" s="104"/>
      <c r="S615" s="105"/>
      <c r="T615" s="108"/>
      <c r="U615" s="105"/>
      <c r="V615" s="108"/>
      <c r="W615" s="105"/>
    </row>
    <row r="616" customFormat="false" ht="58.5" hidden="false" customHeight="true" outlineLevel="0" collapsed="false">
      <c r="A616" s="292" t="n">
        <f aca="false">A612+A613+A614+A615</f>
        <v>10350100</v>
      </c>
      <c r="B616" s="108"/>
      <c r="C616" s="292" t="n">
        <f aca="false">C612+C613+C614+C615</f>
        <v>0</v>
      </c>
      <c r="D616" s="108"/>
      <c r="E616" s="292" t="n">
        <f aca="false">E612+E613+E614+E615</f>
        <v>9232200</v>
      </c>
      <c r="F616" s="108"/>
      <c r="G616" s="292" t="n">
        <f aca="false">G612+G613+G614+G615</f>
        <v>0</v>
      </c>
      <c r="H616" s="108"/>
      <c r="I616" s="292" t="n">
        <f aca="false">I612+I613+I614+I615</f>
        <v>9965200</v>
      </c>
      <c r="J616" s="108"/>
      <c r="K616" s="292" t="n">
        <f aca="false">K612+K613+K614+K615</f>
        <v>0</v>
      </c>
      <c r="L616" s="128"/>
      <c r="M616" s="293" t="s">
        <v>401</v>
      </c>
      <c r="N616" s="120"/>
      <c r="O616" s="108"/>
      <c r="P616" s="136"/>
      <c r="Q616" s="208" t="s">
        <v>402</v>
      </c>
      <c r="R616" s="108"/>
      <c r="S616" s="292"/>
      <c r="T616" s="108"/>
      <c r="U616" s="176"/>
      <c r="V616" s="108"/>
      <c r="W616" s="176"/>
    </row>
    <row r="617" customFormat="false" ht="15.75" hidden="false" customHeight="fals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28"/>
      <c r="M617" s="241"/>
      <c r="N617" s="120"/>
      <c r="O617" s="108"/>
      <c r="P617" s="136"/>
      <c r="Q617" s="99"/>
      <c r="R617" s="108"/>
      <c r="S617" s="292"/>
      <c r="T617" s="108"/>
      <c r="U617" s="292"/>
      <c r="V617" s="108"/>
      <c r="W617" s="292"/>
    </row>
    <row r="618" customFormat="false" ht="15.75" hidden="false" customHeight="fals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28"/>
      <c r="M618" s="241"/>
      <c r="N618" s="120"/>
      <c r="O618" s="108"/>
      <c r="P618" s="136"/>
      <c r="Q618" s="99"/>
      <c r="R618" s="108"/>
      <c r="S618" s="108"/>
      <c r="T618" s="108"/>
      <c r="U618" s="108"/>
      <c r="V618" s="108"/>
      <c r="W618" s="108"/>
    </row>
    <row r="619" customFormat="false" ht="20.25" hidden="false" customHeight="false" outlineLevel="0" collapsed="false">
      <c r="A619" s="279"/>
      <c r="B619" s="274"/>
      <c r="C619" s="279"/>
      <c r="D619" s="274"/>
      <c r="E619" s="279"/>
      <c r="F619" s="279"/>
      <c r="G619" s="279"/>
      <c r="H619" s="275"/>
      <c r="I619" s="279"/>
      <c r="J619" s="274"/>
      <c r="K619" s="279"/>
      <c r="L619" s="274"/>
      <c r="M619" s="280"/>
      <c r="N619" s="274"/>
      <c r="O619" s="277"/>
      <c r="P619" s="252"/>
      <c r="Q619" s="281"/>
      <c r="R619" s="252"/>
      <c r="S619" s="279"/>
      <c r="T619" s="274"/>
      <c r="U619" s="279"/>
      <c r="V619" s="274"/>
      <c r="W619" s="279"/>
    </row>
    <row r="620" customFormat="false" ht="17.25" hidden="false" customHeight="false" outlineLevel="0" collapsed="false">
      <c r="A620" s="108"/>
      <c r="B620" s="108"/>
      <c r="C620" s="108"/>
      <c r="D620" s="105"/>
      <c r="E620" s="108"/>
      <c r="F620" s="108"/>
      <c r="G620" s="108"/>
      <c r="H620" s="105"/>
      <c r="I620" s="108"/>
      <c r="J620" s="108"/>
      <c r="K620" s="108"/>
      <c r="L620" s="128"/>
      <c r="M620" s="163"/>
      <c r="N620" s="104"/>
      <c r="O620" s="184"/>
      <c r="P620" s="104"/>
      <c r="Q620" s="120"/>
      <c r="R620" s="104"/>
      <c r="S620" s="108"/>
      <c r="T620" s="108"/>
      <c r="U620" s="108"/>
      <c r="V620" s="108"/>
      <c r="W620" s="108"/>
    </row>
    <row r="621" customFormat="false" ht="15.75" hidden="false" customHeight="false" outlineLevel="0" collapsed="false">
      <c r="A621" s="58" t="s">
        <v>50</v>
      </c>
      <c r="B621" s="58"/>
      <c r="C621" s="58"/>
      <c r="D621" s="58"/>
      <c r="E621" s="58"/>
      <c r="F621" s="59"/>
      <c r="G621" s="59"/>
      <c r="H621" s="60"/>
      <c r="I621" s="60"/>
      <c r="O621" s="57"/>
      <c r="W621" s="56" t="n">
        <v>21</v>
      </c>
    </row>
    <row r="622" customFormat="false" ht="15.75" hidden="false" customHeight="false" outlineLevel="0" collapsed="false">
      <c r="A622" s="61" t="s">
        <v>51</v>
      </c>
      <c r="B622" s="61"/>
      <c r="C622" s="61"/>
      <c r="D622" s="61"/>
      <c r="E622" s="61"/>
      <c r="F622" s="61"/>
      <c r="G622" s="61"/>
      <c r="H622" s="62"/>
      <c r="I622" s="62"/>
      <c r="J622" s="63"/>
      <c r="K622" s="63"/>
      <c r="L622" s="63"/>
      <c r="M622" s="64"/>
      <c r="N622" s="63"/>
      <c r="O622" s="64"/>
      <c r="P622" s="63"/>
      <c r="Q622" s="63"/>
      <c r="R622" s="63"/>
      <c r="S622" s="63"/>
      <c r="T622" s="63"/>
      <c r="U622" s="63"/>
      <c r="V622" s="63"/>
      <c r="W622" s="63"/>
    </row>
    <row r="623" customFormat="false" ht="19.5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  <c r="N623" s="120"/>
      <c r="O623" s="120"/>
      <c r="P623" s="120"/>
      <c r="Q623" s="120"/>
      <c r="R623" s="120"/>
      <c r="S623" s="83" t="s">
        <v>66</v>
      </c>
      <c r="T623" s="83"/>
      <c r="U623" s="83"/>
      <c r="V623" s="83"/>
      <c r="W623" s="83"/>
    </row>
    <row r="624" customFormat="false" ht="15.75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  <c r="N624" s="120"/>
      <c r="O624" s="120"/>
      <c r="P624" s="120"/>
      <c r="Q624" s="120"/>
      <c r="R624" s="120"/>
      <c r="S624" s="84" t="s">
        <v>67</v>
      </c>
      <c r="T624" s="84"/>
      <c r="U624" s="84"/>
      <c r="V624" s="84"/>
      <c r="W624" s="84"/>
    </row>
    <row r="625" customFormat="false" ht="27" hidden="false" customHeight="true" outlineLevel="0" collapsed="false">
      <c r="A625" s="86" t="s">
        <v>68</v>
      </c>
      <c r="B625" s="86"/>
      <c r="C625" s="86"/>
      <c r="D625" s="86"/>
      <c r="E625" s="86" t="s">
        <v>69</v>
      </c>
      <c r="F625" s="86"/>
      <c r="G625" s="86"/>
      <c r="H625" s="86"/>
      <c r="I625" s="86" t="s">
        <v>70</v>
      </c>
      <c r="J625" s="86"/>
      <c r="K625" s="86"/>
      <c r="L625" s="87"/>
      <c r="M625" s="87"/>
      <c r="N625" s="87"/>
      <c r="O625" s="87"/>
      <c r="P625" s="87"/>
      <c r="Q625" s="87"/>
      <c r="R625" s="87"/>
      <c r="S625" s="86" t="s">
        <v>69</v>
      </c>
      <c r="T625" s="86"/>
      <c r="U625" s="86"/>
      <c r="V625" s="86"/>
      <c r="W625" s="86"/>
    </row>
    <row r="626" customFormat="false" ht="22.5" hidden="false" customHeight="true" outlineLevel="0" collapsed="false">
      <c r="A626" s="87" t="s">
        <v>71</v>
      </c>
      <c r="B626" s="87"/>
      <c r="C626" s="87"/>
      <c r="D626" s="87"/>
      <c r="E626" s="87" t="s">
        <v>72</v>
      </c>
      <c r="F626" s="87"/>
      <c r="G626" s="87"/>
      <c r="H626" s="87"/>
      <c r="I626" s="87" t="s">
        <v>73</v>
      </c>
      <c r="J626" s="87"/>
      <c r="K626" s="87"/>
      <c r="L626" s="87"/>
      <c r="M626" s="87"/>
      <c r="N626" s="87"/>
      <c r="O626" s="87"/>
      <c r="P626" s="87"/>
      <c r="Q626" s="87"/>
      <c r="R626" s="87"/>
      <c r="S626" s="87" t="s">
        <v>72</v>
      </c>
      <c r="T626" s="87"/>
      <c r="U626" s="87"/>
      <c r="V626" s="87"/>
      <c r="W626" s="87"/>
    </row>
    <row r="627" customFormat="false" ht="37.5" hidden="false" customHeight="true" outlineLevel="0" collapsed="false">
      <c r="A627" s="87" t="s">
        <v>74</v>
      </c>
      <c r="B627" s="87"/>
      <c r="C627" s="87"/>
      <c r="D627" s="87"/>
      <c r="E627" s="87" t="s">
        <v>75</v>
      </c>
      <c r="F627" s="87"/>
      <c r="G627" s="87"/>
      <c r="H627" s="87"/>
      <c r="I627" s="87" t="s">
        <v>75</v>
      </c>
      <c r="J627" s="87"/>
      <c r="K627" s="87"/>
      <c r="L627" s="87"/>
      <c r="M627" s="87"/>
      <c r="N627" s="87"/>
      <c r="O627" s="87"/>
      <c r="P627" s="87"/>
      <c r="Q627" s="87"/>
      <c r="R627" s="87"/>
      <c r="S627" s="87" t="s">
        <v>10</v>
      </c>
      <c r="T627" s="87"/>
      <c r="U627" s="87"/>
      <c r="V627" s="87"/>
      <c r="W627" s="87"/>
    </row>
    <row r="628" customFormat="false" ht="30.75" hidden="false" customHeight="true" outlineLevel="0" collapsed="false">
      <c r="A628" s="86" t="s">
        <v>76</v>
      </c>
      <c r="B628" s="86"/>
      <c r="C628" s="86" t="s">
        <v>77</v>
      </c>
      <c r="D628" s="86"/>
      <c r="E628" s="86" t="s">
        <v>76</v>
      </c>
      <c r="F628" s="86"/>
      <c r="G628" s="86" t="s">
        <v>77</v>
      </c>
      <c r="H628" s="86"/>
      <c r="I628" s="86" t="s">
        <v>76</v>
      </c>
      <c r="J628" s="86"/>
      <c r="K628" s="86" t="s">
        <v>77</v>
      </c>
      <c r="L628" s="87"/>
      <c r="M628" s="87"/>
      <c r="N628" s="87"/>
      <c r="O628" s="87"/>
      <c r="P628" s="87"/>
      <c r="Q628" s="87"/>
      <c r="R628" s="87"/>
      <c r="S628" s="89" t="s">
        <v>76</v>
      </c>
      <c r="T628" s="89"/>
      <c r="U628" s="89" t="s">
        <v>77</v>
      </c>
      <c r="V628" s="89"/>
      <c r="W628" s="89" t="s">
        <v>56</v>
      </c>
    </row>
    <row r="629" customFormat="false" ht="30.75" hidden="false" customHeight="true" outlineLevel="0" collapsed="false">
      <c r="A629" s="87" t="s">
        <v>78</v>
      </c>
      <c r="B629" s="87"/>
      <c r="C629" s="87" t="s">
        <v>79</v>
      </c>
      <c r="D629" s="136"/>
      <c r="E629" s="87" t="s">
        <v>78</v>
      </c>
      <c r="F629" s="87"/>
      <c r="G629" s="87" t="s">
        <v>79</v>
      </c>
      <c r="H629" s="136"/>
      <c r="I629" s="87" t="s">
        <v>78</v>
      </c>
      <c r="J629" s="87"/>
      <c r="K629" s="87" t="s">
        <v>79</v>
      </c>
      <c r="L629" s="87"/>
      <c r="M629" s="136"/>
      <c r="N629" s="136"/>
      <c r="O629" s="136"/>
      <c r="P629" s="136"/>
      <c r="Q629" s="136"/>
      <c r="R629" s="136"/>
      <c r="S629" s="90" t="s">
        <v>78</v>
      </c>
      <c r="T629" s="90"/>
      <c r="U629" s="90" t="s">
        <v>79</v>
      </c>
      <c r="V629" s="90"/>
      <c r="W629" s="90" t="s">
        <v>60</v>
      </c>
    </row>
    <row r="630" customFormat="false" ht="9.7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28"/>
      <c r="M630" s="241"/>
      <c r="N630" s="120"/>
      <c r="O630" s="108"/>
      <c r="P630" s="136"/>
      <c r="Q630" s="99"/>
      <c r="R630" s="108"/>
      <c r="S630" s="108"/>
      <c r="T630" s="108"/>
      <c r="U630" s="108"/>
      <c r="V630" s="108"/>
      <c r="W630" s="108"/>
    </row>
    <row r="631" customFormat="false" ht="53.2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28"/>
      <c r="M631" s="242" t="s">
        <v>395</v>
      </c>
      <c r="N631" s="120"/>
      <c r="O631" s="90" t="n">
        <v>65</v>
      </c>
      <c r="P631" s="90"/>
      <c r="Q631" s="99" t="s">
        <v>396</v>
      </c>
      <c r="R631" s="108"/>
      <c r="S631" s="108"/>
      <c r="T631" s="108"/>
      <c r="U631" s="108"/>
      <c r="V631" s="108"/>
      <c r="W631" s="108"/>
    </row>
    <row r="632" customFormat="false" ht="40.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28"/>
      <c r="M632" s="186" t="s">
        <v>336</v>
      </c>
      <c r="N632" s="104"/>
      <c r="O632" s="90" t="s">
        <v>89</v>
      </c>
      <c r="P632" s="103"/>
      <c r="Q632" s="94" t="s">
        <v>337</v>
      </c>
      <c r="R632" s="104"/>
      <c r="S632" s="108"/>
      <c r="T632" s="108"/>
      <c r="U632" s="108"/>
      <c r="V632" s="108"/>
      <c r="W632" s="108"/>
    </row>
    <row r="633" customFormat="false" ht="38.2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28"/>
      <c r="M633" s="97" t="s">
        <v>338</v>
      </c>
      <c r="N633" s="104"/>
      <c r="O633" s="90" t="s">
        <v>539</v>
      </c>
      <c r="P633" s="103"/>
      <c r="Q633" s="94" t="s">
        <v>510</v>
      </c>
      <c r="R633" s="104"/>
      <c r="S633" s="105" t="n">
        <v>12692200</v>
      </c>
      <c r="T633" s="108"/>
      <c r="U633" s="105" t="n">
        <v>0</v>
      </c>
      <c r="V633" s="108"/>
      <c r="W633" s="105" t="n">
        <f aca="false">S633+U633</f>
        <v>12692200</v>
      </c>
    </row>
    <row r="634" customFormat="false" ht="34.5" hidden="false" customHeight="fals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28"/>
      <c r="M634" s="97" t="s">
        <v>520</v>
      </c>
      <c r="N634" s="104"/>
      <c r="O634" s="90" t="s">
        <v>539</v>
      </c>
      <c r="P634" s="103"/>
      <c r="Q634" s="94" t="s">
        <v>534</v>
      </c>
      <c r="R634" s="104"/>
      <c r="S634" s="105"/>
      <c r="T634" s="108"/>
      <c r="U634" s="105" t="n">
        <v>0</v>
      </c>
      <c r="V634" s="108"/>
      <c r="W634" s="105" t="n">
        <f aca="false">S634+U634</f>
        <v>0</v>
      </c>
    </row>
    <row r="635" customFormat="false" ht="34.5" hidden="false" customHeight="fals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28"/>
      <c r="M635" s="163" t="s">
        <v>535</v>
      </c>
      <c r="N635" s="104"/>
      <c r="O635" s="90" t="s">
        <v>540</v>
      </c>
      <c r="P635" s="103"/>
      <c r="Q635" s="94" t="s">
        <v>537</v>
      </c>
      <c r="R635" s="104"/>
      <c r="S635" s="105" t="n">
        <v>150000</v>
      </c>
      <c r="T635" s="108"/>
      <c r="U635" s="105" t="n">
        <v>0</v>
      </c>
      <c r="V635" s="108"/>
      <c r="W635" s="105" t="n">
        <f aca="false">S635+U635</f>
        <v>150000</v>
      </c>
    </row>
    <row r="636" customFormat="false" ht="36.7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28"/>
      <c r="M636" s="163" t="s">
        <v>524</v>
      </c>
      <c r="N636" s="104"/>
      <c r="O636" s="90" t="s">
        <v>540</v>
      </c>
      <c r="P636" s="103"/>
      <c r="Q636" s="94" t="s">
        <v>538</v>
      </c>
      <c r="R636" s="104"/>
      <c r="S636" s="105" t="n">
        <v>0</v>
      </c>
      <c r="T636" s="108"/>
      <c r="U636" s="105" t="n">
        <v>0</v>
      </c>
      <c r="V636" s="108"/>
      <c r="W636" s="105" t="n">
        <f aca="false">S636+U636</f>
        <v>0</v>
      </c>
    </row>
    <row r="637" customFormat="false" ht="60.7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28"/>
      <c r="M637" s="293" t="s">
        <v>401</v>
      </c>
      <c r="N637" s="120"/>
      <c r="O637" s="108"/>
      <c r="P637" s="136"/>
      <c r="Q637" s="208" t="s">
        <v>541</v>
      </c>
      <c r="R637" s="108"/>
      <c r="S637" s="292" t="n">
        <f aca="false">S633+S634+S635+S636</f>
        <v>12842200</v>
      </c>
      <c r="T637" s="108"/>
      <c r="U637" s="176" t="n">
        <f aca="false">U633+U634+U635+U636</f>
        <v>0</v>
      </c>
      <c r="V637" s="108"/>
      <c r="W637" s="176" t="n">
        <f aca="false">W633+W634+W635+W636</f>
        <v>12842200</v>
      </c>
    </row>
    <row r="638" customFormat="false" ht="15.75" hidden="false" customHeight="fals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28"/>
      <c r="M638" s="294"/>
      <c r="N638" s="120"/>
      <c r="O638" s="108"/>
      <c r="P638" s="136"/>
      <c r="Q638" s="289" t="s">
        <v>515</v>
      </c>
      <c r="R638" s="104"/>
      <c r="S638" s="238" t="n">
        <f aca="false">S633+S635</f>
        <v>12842200</v>
      </c>
      <c r="T638" s="238" t="n">
        <f aca="false">T633+T635</f>
        <v>0</v>
      </c>
      <c r="U638" s="238" t="n">
        <f aca="false">U633+U635</f>
        <v>0</v>
      </c>
      <c r="V638" s="238" t="n">
        <f aca="false">V633+V635</f>
        <v>0</v>
      </c>
      <c r="W638" s="238" t="n">
        <f aca="false">W633+W635</f>
        <v>12842200</v>
      </c>
    </row>
    <row r="639" customFormat="false" ht="21" hidden="false" customHeight="true" outlineLevel="0" collapsed="false">
      <c r="A639" s="117"/>
      <c r="B639" s="108"/>
      <c r="C639" s="117"/>
      <c r="D639" s="108"/>
      <c r="E639" s="117"/>
      <c r="F639" s="108"/>
      <c r="G639" s="117"/>
      <c r="H639" s="108"/>
      <c r="I639" s="117"/>
      <c r="J639" s="108"/>
      <c r="K639" s="117"/>
      <c r="L639" s="128"/>
      <c r="M639" s="294"/>
      <c r="N639" s="120"/>
      <c r="O639" s="108"/>
      <c r="P639" s="136"/>
      <c r="Q639" s="291" t="s">
        <v>532</v>
      </c>
      <c r="R639" s="110"/>
      <c r="S639" s="240" t="n">
        <f aca="false">S634+S636</f>
        <v>0</v>
      </c>
      <c r="T639" s="240" t="n">
        <f aca="false">T634+T636</f>
        <v>0</v>
      </c>
      <c r="U639" s="240" t="n">
        <f aca="false">U634+U636</f>
        <v>0</v>
      </c>
      <c r="V639" s="240" t="n">
        <f aca="false">V634+V636</f>
        <v>0</v>
      </c>
      <c r="W639" s="240" t="n">
        <f aca="false">W634+W636</f>
        <v>0</v>
      </c>
    </row>
    <row r="640" customFormat="false" ht="36" hidden="false" customHeight="true" outlineLevel="0" collapsed="false">
      <c r="A640" s="176" t="n">
        <f aca="false">A608+A616</f>
        <v>32069900</v>
      </c>
      <c r="B640" s="108"/>
      <c r="C640" s="176" t="n">
        <f aca="false">C608+C616</f>
        <v>0</v>
      </c>
      <c r="D640" s="108"/>
      <c r="E640" s="176" t="n">
        <f aca="false">E608+E616</f>
        <v>32535200</v>
      </c>
      <c r="F640" s="108"/>
      <c r="G640" s="176" t="n">
        <f aca="false">G608+G616</f>
        <v>0</v>
      </c>
      <c r="H640" s="108"/>
      <c r="I640" s="176" t="n">
        <f aca="false">I608+I616</f>
        <v>33093700</v>
      </c>
      <c r="J640" s="176"/>
      <c r="K640" s="176" t="n">
        <f aca="false">K608+K616</f>
        <v>0</v>
      </c>
      <c r="L640" s="176"/>
      <c r="M640" s="295" t="s">
        <v>542</v>
      </c>
      <c r="N640" s="120"/>
      <c r="O640" s="108"/>
      <c r="P640" s="136"/>
      <c r="Q640" s="178" t="s">
        <v>543</v>
      </c>
      <c r="R640" s="108"/>
      <c r="S640" s="176" t="n">
        <f aca="false">S608+S616+S637</f>
        <v>36532200</v>
      </c>
      <c r="T640" s="176" t="n">
        <f aca="false">T608+T616+T637</f>
        <v>0</v>
      </c>
      <c r="U640" s="176" t="n">
        <f aca="false">U608+U616+U637</f>
        <v>0</v>
      </c>
      <c r="V640" s="176" t="n">
        <f aca="false">V608+V616+V637</f>
        <v>0</v>
      </c>
      <c r="W640" s="176" t="n">
        <f aca="false">W608+W616+W637</f>
        <v>36532200</v>
      </c>
    </row>
    <row r="641" customFormat="false" ht="27.75" hidden="false" customHeight="true" outlineLevel="0" collapsed="false">
      <c r="A641" s="238" t="n">
        <f aca="false">A609+A616</f>
        <v>32069900</v>
      </c>
      <c r="B641" s="105"/>
      <c r="C641" s="238" t="n">
        <f aca="false">C609+C616</f>
        <v>0</v>
      </c>
      <c r="D641" s="105"/>
      <c r="E641" s="238" t="n">
        <f aca="false">E609+E616</f>
        <v>32535200</v>
      </c>
      <c r="F641" s="105"/>
      <c r="G641" s="238" t="n">
        <f aca="false">G609+G616</f>
        <v>0</v>
      </c>
      <c r="H641" s="105"/>
      <c r="I641" s="238" t="n">
        <f aca="false">I609+I616</f>
        <v>33093700</v>
      </c>
      <c r="J641" s="105"/>
      <c r="K641" s="238" t="n">
        <f aca="false">K613+K615+K608+K610</f>
        <v>0</v>
      </c>
      <c r="L641" s="106"/>
      <c r="M641" s="288" t="s">
        <v>514</v>
      </c>
      <c r="N641" s="57"/>
      <c r="O641" s="57"/>
      <c r="P641" s="57"/>
      <c r="Q641" s="289" t="s">
        <v>515</v>
      </c>
      <c r="R641" s="104"/>
      <c r="S641" s="238" t="n">
        <f aca="false">S609+S616+S638</f>
        <v>36532200</v>
      </c>
      <c r="T641" s="238" t="n">
        <f aca="false">T609+T616+T638</f>
        <v>0</v>
      </c>
      <c r="U641" s="238" t="n">
        <f aca="false">U609+U616+U638</f>
        <v>0</v>
      </c>
      <c r="V641" s="238" t="n">
        <f aca="false">V609+V616+V638</f>
        <v>0</v>
      </c>
      <c r="W641" s="238" t="n">
        <f aca="false">W609+W616+W638</f>
        <v>36532200</v>
      </c>
    </row>
    <row r="642" customFormat="false" ht="25.5" hidden="false" customHeight="true" outlineLevel="0" collapsed="false">
      <c r="A642" s="240" t="n">
        <f aca="false">A610</f>
        <v>0</v>
      </c>
      <c r="B642" s="105"/>
      <c r="C642" s="240" t="n">
        <f aca="false">C610</f>
        <v>0</v>
      </c>
      <c r="D642" s="105"/>
      <c r="E642" s="240" t="n">
        <f aca="false">E610</f>
        <v>0</v>
      </c>
      <c r="F642" s="105"/>
      <c r="G642" s="240" t="n">
        <f aca="false">G610</f>
        <v>0</v>
      </c>
      <c r="H642" s="105"/>
      <c r="I642" s="240" t="n">
        <f aca="false">I610</f>
        <v>0</v>
      </c>
      <c r="J642" s="105"/>
      <c r="K642" s="240" t="n">
        <f aca="false">K609+K611+K614+K616</f>
        <v>0</v>
      </c>
      <c r="L642" s="106"/>
      <c r="M642" s="290" t="s">
        <v>531</v>
      </c>
      <c r="N642" s="120"/>
      <c r="O642" s="108"/>
      <c r="P642" s="120"/>
      <c r="Q642" s="291" t="s">
        <v>532</v>
      </c>
      <c r="R642" s="110"/>
      <c r="S642" s="240" t="n">
        <f aca="false">S610+S639</f>
        <v>0</v>
      </c>
      <c r="T642" s="240" t="n">
        <f aca="false">T610+T639</f>
        <v>0</v>
      </c>
      <c r="U642" s="240" t="n">
        <f aca="false">U610+U639</f>
        <v>0</v>
      </c>
      <c r="V642" s="240" t="n">
        <f aca="false">V610+V639</f>
        <v>0</v>
      </c>
      <c r="W642" s="240" t="n">
        <f aca="false">W610+W639</f>
        <v>0</v>
      </c>
    </row>
    <row r="643" customFormat="false" ht="16.5" hidden="false" customHeight="false" outlineLevel="0" collapsed="false">
      <c r="A643" s="197"/>
      <c r="B643" s="105"/>
      <c r="C643" s="197"/>
      <c r="D643" s="105"/>
      <c r="E643" s="197"/>
      <c r="F643" s="105"/>
      <c r="G643" s="197"/>
      <c r="H643" s="105"/>
      <c r="I643" s="197"/>
      <c r="J643" s="105"/>
      <c r="K643" s="197"/>
      <c r="L643" s="106"/>
      <c r="M643" s="296"/>
      <c r="N643" s="120"/>
      <c r="O643" s="108"/>
      <c r="P643" s="120"/>
      <c r="Q643" s="297"/>
      <c r="R643" s="110"/>
      <c r="S643" s="197"/>
      <c r="T643" s="197"/>
      <c r="U643" s="197"/>
      <c r="V643" s="197"/>
      <c r="W643" s="197"/>
    </row>
    <row r="644" customFormat="false" ht="16.5" hidden="false" customHeight="false" outlineLevel="0" collapsed="false">
      <c r="A644" s="197"/>
      <c r="B644" s="105"/>
      <c r="C644" s="197"/>
      <c r="D644" s="105"/>
      <c r="E644" s="197"/>
      <c r="F644" s="105"/>
      <c r="G644" s="197"/>
      <c r="H644" s="105"/>
      <c r="I644" s="197"/>
      <c r="J644" s="105"/>
      <c r="K644" s="197"/>
      <c r="L644" s="106"/>
      <c r="M644" s="296"/>
      <c r="N644" s="120"/>
      <c r="O644" s="108"/>
      <c r="P644" s="120"/>
      <c r="Q644" s="297"/>
      <c r="R644" s="110"/>
      <c r="S644" s="197"/>
      <c r="T644" s="197"/>
      <c r="U644" s="197"/>
      <c r="V644" s="197"/>
      <c r="W644" s="197"/>
    </row>
    <row r="645" customFormat="false" ht="16.5" hidden="false" customHeight="false" outlineLevel="0" collapsed="false">
      <c r="A645" s="197"/>
      <c r="B645" s="105"/>
      <c r="C645" s="197"/>
      <c r="D645" s="105"/>
      <c r="E645" s="197"/>
      <c r="F645" s="105"/>
      <c r="G645" s="197"/>
      <c r="H645" s="105"/>
      <c r="I645" s="197"/>
      <c r="J645" s="105"/>
      <c r="K645" s="197"/>
      <c r="L645" s="106"/>
      <c r="M645" s="296"/>
      <c r="N645" s="120"/>
      <c r="O645" s="108"/>
      <c r="P645" s="120"/>
      <c r="Q645" s="297"/>
      <c r="R645" s="110"/>
      <c r="S645" s="197"/>
      <c r="T645" s="197"/>
      <c r="U645" s="197"/>
      <c r="V645" s="197"/>
      <c r="W645" s="197"/>
    </row>
    <row r="646" customFormat="false" ht="16.5" hidden="false" customHeight="false" outlineLevel="0" collapsed="false">
      <c r="A646" s="197"/>
      <c r="B646" s="105"/>
      <c r="C646" s="197"/>
      <c r="D646" s="105"/>
      <c r="E646" s="197"/>
      <c r="F646" s="105"/>
      <c r="G646" s="197"/>
      <c r="H646" s="105"/>
      <c r="I646" s="197"/>
      <c r="J646" s="105"/>
      <c r="K646" s="197"/>
      <c r="L646" s="106"/>
      <c r="M646" s="296"/>
      <c r="N646" s="120"/>
      <c r="O646" s="108"/>
      <c r="P646" s="120"/>
      <c r="Q646" s="297"/>
      <c r="R646" s="110"/>
      <c r="S646" s="197"/>
      <c r="T646" s="197"/>
      <c r="U646" s="197"/>
      <c r="V646" s="197"/>
      <c r="W646" s="197"/>
    </row>
    <row r="647" customFormat="false" ht="16.5" hidden="false" customHeight="false" outlineLevel="0" collapsed="false">
      <c r="A647" s="197"/>
      <c r="B647" s="105"/>
      <c r="C647" s="197"/>
      <c r="D647" s="105"/>
      <c r="E647" s="197"/>
      <c r="F647" s="105"/>
      <c r="G647" s="197"/>
      <c r="H647" s="105"/>
      <c r="I647" s="197"/>
      <c r="J647" s="105"/>
      <c r="K647" s="197"/>
      <c r="L647" s="106"/>
      <c r="M647" s="296"/>
      <c r="N647" s="120"/>
      <c r="O647" s="108"/>
      <c r="P647" s="120"/>
      <c r="Q647" s="297"/>
      <c r="R647" s="110"/>
      <c r="S647" s="197"/>
      <c r="T647" s="197"/>
      <c r="U647" s="197"/>
      <c r="V647" s="197"/>
      <c r="W647" s="197"/>
    </row>
    <row r="648" customFormat="false" ht="16.5" hidden="false" customHeight="false" outlineLevel="0" collapsed="false">
      <c r="A648" s="197"/>
      <c r="B648" s="105"/>
      <c r="C648" s="197"/>
      <c r="D648" s="105"/>
      <c r="E648" s="197"/>
      <c r="F648" s="105"/>
      <c r="G648" s="197"/>
      <c r="H648" s="105"/>
      <c r="I648" s="197"/>
      <c r="J648" s="105"/>
      <c r="K648" s="197"/>
      <c r="L648" s="106"/>
      <c r="M648" s="296"/>
      <c r="N648" s="120"/>
      <c r="O648" s="108"/>
      <c r="P648" s="120"/>
      <c r="Q648" s="297"/>
      <c r="R648" s="110"/>
      <c r="S648" s="197"/>
      <c r="T648" s="197"/>
      <c r="U648" s="197"/>
      <c r="V648" s="197"/>
      <c r="W648" s="197"/>
    </row>
    <row r="649" customFormat="false" ht="16.5" hidden="false" customHeight="false" outlineLevel="0" collapsed="false">
      <c r="A649" s="197"/>
      <c r="B649" s="105"/>
      <c r="C649" s="197"/>
      <c r="D649" s="105"/>
      <c r="E649" s="197"/>
      <c r="F649" s="105"/>
      <c r="G649" s="197"/>
      <c r="H649" s="105"/>
      <c r="I649" s="197"/>
      <c r="J649" s="105"/>
      <c r="K649" s="197"/>
      <c r="L649" s="106"/>
      <c r="M649" s="296"/>
      <c r="N649" s="120"/>
      <c r="O649" s="108"/>
      <c r="P649" s="120"/>
      <c r="Q649" s="297"/>
      <c r="R649" s="110"/>
      <c r="S649" s="197"/>
      <c r="T649" s="197"/>
      <c r="U649" s="197"/>
      <c r="V649" s="197"/>
      <c r="W649" s="197"/>
    </row>
    <row r="650" customFormat="false" ht="16.5" hidden="false" customHeight="false" outlineLevel="0" collapsed="false">
      <c r="A650" s="197"/>
      <c r="B650" s="105"/>
      <c r="C650" s="197"/>
      <c r="D650" s="105"/>
      <c r="E650" s="197"/>
      <c r="F650" s="105"/>
      <c r="G650" s="197"/>
      <c r="H650" s="105"/>
      <c r="I650" s="197"/>
      <c r="J650" s="105"/>
      <c r="K650" s="197"/>
      <c r="L650" s="106"/>
      <c r="M650" s="296"/>
      <c r="N650" s="120"/>
      <c r="O650" s="108"/>
      <c r="P650" s="120"/>
      <c r="Q650" s="297"/>
      <c r="R650" s="110"/>
      <c r="S650" s="197"/>
      <c r="T650" s="197"/>
      <c r="U650" s="197"/>
      <c r="V650" s="197"/>
      <c r="W650" s="197"/>
    </row>
    <row r="651" customFormat="false" ht="16.5" hidden="false" customHeight="false" outlineLevel="0" collapsed="false">
      <c r="A651" s="197"/>
      <c r="B651" s="105"/>
      <c r="C651" s="197"/>
      <c r="D651" s="105"/>
      <c r="E651" s="197"/>
      <c r="F651" s="105"/>
      <c r="G651" s="197"/>
      <c r="H651" s="105"/>
      <c r="I651" s="197"/>
      <c r="J651" s="105"/>
      <c r="K651" s="197"/>
      <c r="L651" s="106"/>
      <c r="M651" s="296"/>
      <c r="N651" s="120"/>
      <c r="O651" s="108"/>
      <c r="P651" s="120"/>
      <c r="Q651" s="297"/>
      <c r="R651" s="110"/>
      <c r="S651" s="197"/>
      <c r="T651" s="197"/>
      <c r="U651" s="197"/>
      <c r="V651" s="197"/>
      <c r="W651" s="197"/>
    </row>
    <row r="652" customFormat="false" ht="16.5" hidden="false" customHeight="false" outlineLevel="0" collapsed="false">
      <c r="A652" s="197"/>
      <c r="B652" s="105"/>
      <c r="C652" s="197"/>
      <c r="D652" s="105"/>
      <c r="E652" s="197"/>
      <c r="F652" s="105"/>
      <c r="G652" s="197"/>
      <c r="H652" s="105"/>
      <c r="I652" s="197"/>
      <c r="J652" s="105"/>
      <c r="K652" s="197"/>
      <c r="L652" s="106"/>
      <c r="M652" s="296"/>
      <c r="N652" s="120"/>
      <c r="O652" s="108"/>
      <c r="P652" s="120"/>
      <c r="Q652" s="297"/>
      <c r="R652" s="110"/>
      <c r="S652" s="197"/>
      <c r="T652" s="197"/>
      <c r="U652" s="197"/>
      <c r="V652" s="197"/>
      <c r="W652" s="197"/>
    </row>
    <row r="653" customFormat="false" ht="16.5" hidden="false" customHeight="false" outlineLevel="0" collapsed="false">
      <c r="A653" s="197"/>
      <c r="B653" s="105"/>
      <c r="C653" s="197"/>
      <c r="D653" s="105"/>
      <c r="E653" s="197"/>
      <c r="F653" s="105"/>
      <c r="G653" s="197"/>
      <c r="H653" s="105"/>
      <c r="I653" s="197"/>
      <c r="J653" s="105"/>
      <c r="K653" s="197"/>
      <c r="L653" s="106"/>
      <c r="M653" s="296"/>
      <c r="N653" s="120"/>
      <c r="O653" s="108"/>
      <c r="P653" s="120"/>
      <c r="Q653" s="297"/>
      <c r="R653" s="110"/>
      <c r="S653" s="197"/>
      <c r="T653" s="197"/>
      <c r="U653" s="197"/>
      <c r="V653" s="197"/>
      <c r="W653" s="197"/>
    </row>
    <row r="654" customFormat="false" ht="16.5" hidden="false" customHeight="false" outlineLevel="0" collapsed="false">
      <c r="A654" s="197"/>
      <c r="B654" s="105"/>
      <c r="C654" s="197"/>
      <c r="D654" s="105"/>
      <c r="E654" s="197"/>
      <c r="F654" s="105"/>
      <c r="G654" s="197"/>
      <c r="H654" s="105"/>
      <c r="I654" s="197"/>
      <c r="J654" s="105"/>
      <c r="K654" s="197"/>
      <c r="L654" s="106"/>
      <c r="M654" s="296"/>
      <c r="N654" s="120"/>
      <c r="O654" s="108"/>
      <c r="P654" s="120"/>
      <c r="Q654" s="297"/>
      <c r="R654" s="110"/>
      <c r="S654" s="197"/>
      <c r="T654" s="197"/>
      <c r="U654" s="197"/>
      <c r="V654" s="197"/>
      <c r="W654" s="197"/>
    </row>
    <row r="655" customFormat="false" ht="4.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200"/>
      <c r="N655" s="120"/>
      <c r="O655" s="108"/>
      <c r="P655" s="136"/>
      <c r="Q655" s="99"/>
      <c r="R655" s="108"/>
      <c r="S655" s="108"/>
      <c r="T655" s="108"/>
      <c r="U655" s="108"/>
      <c r="V655" s="108"/>
      <c r="W655" s="108"/>
    </row>
    <row r="656" customFormat="false" ht="18.75" hidden="false" customHeight="true" outlineLevel="0" collapsed="false">
      <c r="A656" s="111" t="n">
        <v>22</v>
      </c>
      <c r="B656" s="105"/>
      <c r="C656" s="109"/>
      <c r="D656" s="105"/>
      <c r="E656" s="105"/>
      <c r="F656" s="105"/>
      <c r="G656" s="105"/>
      <c r="H656" s="105"/>
      <c r="I656" s="105"/>
      <c r="J656" s="105"/>
      <c r="K656" s="105"/>
      <c r="L656" s="106"/>
      <c r="M656" s="107"/>
      <c r="N656" s="104"/>
      <c r="O656" s="108"/>
      <c r="P656" s="105"/>
      <c r="Q656" s="106"/>
      <c r="R656" s="104"/>
      <c r="S656" s="89" t="s">
        <v>109</v>
      </c>
      <c r="T656" s="89"/>
      <c r="U656" s="89"/>
      <c r="V656" s="89"/>
      <c r="W656" s="89"/>
    </row>
    <row r="657" customFormat="false" ht="21.75" hidden="false" customHeight="true" outlineLevel="0" collapsed="false">
      <c r="A657" s="112"/>
      <c r="B657" s="112"/>
      <c r="C657" s="113"/>
      <c r="D657" s="112"/>
      <c r="E657" s="112"/>
      <c r="F657" s="112"/>
      <c r="G657" s="112"/>
      <c r="H657" s="112"/>
      <c r="I657" s="112"/>
      <c r="J657" s="112"/>
      <c r="K657" s="112"/>
      <c r="L657" s="114"/>
      <c r="M657" s="115"/>
      <c r="N657" s="116"/>
      <c r="O657" s="117"/>
      <c r="P657" s="112"/>
      <c r="Q657" s="114"/>
      <c r="R657" s="116"/>
      <c r="S657" s="118" t="s">
        <v>110</v>
      </c>
      <c r="T657" s="118"/>
      <c r="U657" s="118"/>
      <c r="V657" s="118"/>
      <c r="W657" s="118"/>
    </row>
    <row r="658" customFormat="false" ht="26.25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  <c r="N658" s="120"/>
      <c r="O658" s="120"/>
      <c r="P658" s="120"/>
      <c r="Q658" s="120"/>
      <c r="R658" s="120"/>
      <c r="S658" s="83" t="s">
        <v>66</v>
      </c>
      <c r="T658" s="83"/>
      <c r="U658" s="83"/>
      <c r="V658" s="83"/>
      <c r="W658" s="83"/>
    </row>
    <row r="659" customFormat="false" ht="21.75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  <c r="N659" s="120"/>
      <c r="O659" s="120"/>
      <c r="P659" s="120"/>
      <c r="Q659" s="120"/>
      <c r="R659" s="120"/>
      <c r="S659" s="84" t="s">
        <v>67</v>
      </c>
      <c r="T659" s="84"/>
      <c r="U659" s="84"/>
      <c r="V659" s="84"/>
      <c r="W659" s="84"/>
    </row>
    <row r="660" customFormat="false" ht="24" hidden="false" customHeight="true" outlineLevel="0" collapsed="false">
      <c r="A660" s="86" t="s">
        <v>68</v>
      </c>
      <c r="B660" s="86"/>
      <c r="C660" s="86"/>
      <c r="D660" s="86"/>
      <c r="E660" s="86" t="s">
        <v>69</v>
      </c>
      <c r="F660" s="86"/>
      <c r="G660" s="86"/>
      <c r="H660" s="86"/>
      <c r="I660" s="86" t="s">
        <v>70</v>
      </c>
      <c r="J660" s="86"/>
      <c r="K660" s="86"/>
      <c r="L660" s="87"/>
      <c r="M660" s="87"/>
      <c r="N660" s="87"/>
      <c r="O660" s="87"/>
      <c r="P660" s="87"/>
      <c r="Q660" s="87"/>
      <c r="R660" s="87"/>
      <c r="S660" s="86" t="s">
        <v>69</v>
      </c>
      <c r="T660" s="86"/>
      <c r="U660" s="86"/>
      <c r="V660" s="86"/>
      <c r="W660" s="86"/>
    </row>
    <row r="661" customFormat="false" ht="25.5" hidden="false" customHeight="true" outlineLevel="0" collapsed="false">
      <c r="A661" s="87" t="s">
        <v>71</v>
      </c>
      <c r="B661" s="87"/>
      <c r="C661" s="87"/>
      <c r="D661" s="87"/>
      <c r="E661" s="87" t="s">
        <v>72</v>
      </c>
      <c r="F661" s="87"/>
      <c r="G661" s="87"/>
      <c r="H661" s="87"/>
      <c r="I661" s="87" t="s">
        <v>73</v>
      </c>
      <c r="J661" s="87"/>
      <c r="K661" s="87"/>
      <c r="L661" s="87"/>
      <c r="M661" s="87"/>
      <c r="N661" s="87"/>
      <c r="O661" s="87"/>
      <c r="P661" s="87"/>
      <c r="Q661" s="87"/>
      <c r="R661" s="87"/>
      <c r="S661" s="87" t="s">
        <v>72</v>
      </c>
      <c r="T661" s="87"/>
      <c r="U661" s="87"/>
      <c r="V661" s="87"/>
      <c r="W661" s="87"/>
    </row>
    <row r="662" customFormat="false" ht="21" hidden="false" customHeight="true" outlineLevel="0" collapsed="false">
      <c r="A662" s="87" t="s">
        <v>74</v>
      </c>
      <c r="B662" s="87"/>
      <c r="C662" s="87"/>
      <c r="D662" s="87"/>
      <c r="E662" s="87" t="s">
        <v>75</v>
      </c>
      <c r="F662" s="87"/>
      <c r="G662" s="87"/>
      <c r="H662" s="87"/>
      <c r="I662" s="87" t="s">
        <v>75</v>
      </c>
      <c r="J662" s="87"/>
      <c r="K662" s="87"/>
      <c r="L662" s="87"/>
      <c r="M662" s="87"/>
      <c r="N662" s="87"/>
      <c r="O662" s="87"/>
      <c r="P662" s="87"/>
      <c r="Q662" s="87"/>
      <c r="R662" s="87"/>
      <c r="S662" s="87" t="s">
        <v>10</v>
      </c>
      <c r="T662" s="87"/>
      <c r="U662" s="87"/>
      <c r="V662" s="87"/>
      <c r="W662" s="87"/>
    </row>
    <row r="663" customFormat="false" ht="30" hidden="false" customHeight="true" outlineLevel="0" collapsed="false">
      <c r="A663" s="86" t="s">
        <v>76</v>
      </c>
      <c r="B663" s="86"/>
      <c r="C663" s="86" t="s">
        <v>77</v>
      </c>
      <c r="D663" s="86"/>
      <c r="E663" s="86" t="s">
        <v>76</v>
      </c>
      <c r="F663" s="86"/>
      <c r="G663" s="86" t="s">
        <v>77</v>
      </c>
      <c r="H663" s="86"/>
      <c r="I663" s="86" t="s">
        <v>76</v>
      </c>
      <c r="J663" s="86"/>
      <c r="K663" s="86" t="s">
        <v>77</v>
      </c>
      <c r="L663" s="87"/>
      <c r="M663" s="87"/>
      <c r="N663" s="87"/>
      <c r="O663" s="87"/>
      <c r="P663" s="87"/>
      <c r="Q663" s="87"/>
      <c r="R663" s="87"/>
      <c r="S663" s="89" t="s">
        <v>76</v>
      </c>
      <c r="T663" s="89"/>
      <c r="U663" s="89" t="s">
        <v>77</v>
      </c>
      <c r="V663" s="89"/>
      <c r="W663" s="89" t="s">
        <v>56</v>
      </c>
    </row>
    <row r="664" customFormat="false" ht="27.75" hidden="false" customHeight="true" outlineLevel="0" collapsed="false">
      <c r="A664" s="87" t="s">
        <v>78</v>
      </c>
      <c r="B664" s="87"/>
      <c r="C664" s="87" t="s">
        <v>79</v>
      </c>
      <c r="D664" s="136"/>
      <c r="E664" s="87" t="s">
        <v>78</v>
      </c>
      <c r="F664" s="87"/>
      <c r="G664" s="87" t="s">
        <v>79</v>
      </c>
      <c r="H664" s="136"/>
      <c r="I664" s="87" t="s">
        <v>78</v>
      </c>
      <c r="J664" s="87"/>
      <c r="K664" s="87" t="s">
        <v>79</v>
      </c>
      <c r="L664" s="87"/>
      <c r="M664" s="136"/>
      <c r="N664" s="136"/>
      <c r="O664" s="136"/>
      <c r="P664" s="136"/>
      <c r="Q664" s="136"/>
      <c r="R664" s="136"/>
      <c r="S664" s="90" t="s">
        <v>78</v>
      </c>
      <c r="T664" s="90"/>
      <c r="U664" s="90" t="s">
        <v>79</v>
      </c>
      <c r="V664" s="90"/>
      <c r="W664" s="90" t="s">
        <v>60</v>
      </c>
    </row>
    <row r="665" customFormat="false" ht="44.2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298" t="s">
        <v>544</v>
      </c>
      <c r="N665" s="103"/>
      <c r="O665" s="151" t="s">
        <v>202</v>
      </c>
      <c r="P665" s="103"/>
      <c r="Q665" s="299" t="s">
        <v>545</v>
      </c>
      <c r="R665" s="139"/>
      <c r="S665" s="139"/>
      <c r="T665" s="139"/>
      <c r="U665" s="139"/>
      <c r="V665" s="139"/>
      <c r="W665" s="139"/>
    </row>
    <row r="666" customFormat="false" ht="39" hidden="false" customHeight="true" outlineLevel="0" collapsed="false">
      <c r="A666" s="300" t="s">
        <v>27</v>
      </c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70" t="s">
        <v>179</v>
      </c>
      <c r="N666" s="164"/>
      <c r="O666" s="136" t="n">
        <v>796</v>
      </c>
      <c r="P666" s="156"/>
      <c r="Q666" s="171" t="s">
        <v>180</v>
      </c>
      <c r="R666" s="139"/>
      <c r="S666" s="139"/>
      <c r="T666" s="139"/>
      <c r="U666" s="139"/>
      <c r="V666" s="139"/>
      <c r="W666" s="139"/>
    </row>
    <row r="667" customFormat="false" ht="36" hidden="false" customHeight="true" outlineLevel="0" collapsed="false">
      <c r="A667" s="300" t="s">
        <v>27</v>
      </c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256" t="s">
        <v>546</v>
      </c>
      <c r="N667" s="103"/>
      <c r="O667" s="90" t="s">
        <v>210</v>
      </c>
      <c r="P667" s="103"/>
      <c r="Q667" s="94" t="s">
        <v>429</v>
      </c>
      <c r="R667" s="103"/>
      <c r="S667" s="103"/>
      <c r="T667" s="103"/>
      <c r="U667" s="103"/>
      <c r="V667" s="103"/>
      <c r="W667" s="103"/>
    </row>
    <row r="668" customFormat="false" ht="60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256" t="s">
        <v>457</v>
      </c>
      <c r="N668" s="103"/>
      <c r="O668" s="90" t="s">
        <v>89</v>
      </c>
      <c r="P668" s="103"/>
      <c r="Q668" s="94" t="s">
        <v>547</v>
      </c>
      <c r="R668" s="103"/>
      <c r="S668" s="103"/>
      <c r="T668" s="103"/>
      <c r="U668" s="103"/>
      <c r="V668" s="103"/>
      <c r="W668" s="103"/>
    </row>
    <row r="669" customFormat="false" ht="33" hidden="false" customHeight="true" outlineLevel="0" collapsed="false">
      <c r="A669" s="135" t="n">
        <v>110900</v>
      </c>
      <c r="B669" s="135"/>
      <c r="C669" s="135" t="n">
        <v>0</v>
      </c>
      <c r="D669" s="135"/>
      <c r="E669" s="300" t="n">
        <v>0</v>
      </c>
      <c r="G669" s="300" t="n">
        <v>0</v>
      </c>
      <c r="H669" s="135"/>
      <c r="I669" s="135" t="n">
        <v>0</v>
      </c>
      <c r="J669" s="135"/>
      <c r="K669" s="135" t="n">
        <v>0</v>
      </c>
      <c r="L669" s="137"/>
      <c r="M669" s="163" t="s">
        <v>338</v>
      </c>
      <c r="N669" s="103"/>
      <c r="O669" s="90" t="s">
        <v>548</v>
      </c>
      <c r="P669" s="135"/>
      <c r="Q669" s="94" t="s">
        <v>510</v>
      </c>
      <c r="R669" s="103"/>
      <c r="S669" s="300"/>
      <c r="U669" s="300"/>
      <c r="V669" s="135"/>
      <c r="W669" s="300"/>
    </row>
    <row r="670" customFormat="false" ht="45" hidden="false" customHeight="true" outlineLevel="0" collapsed="false">
      <c r="A670" s="135" t="n">
        <v>0</v>
      </c>
      <c r="B670" s="135"/>
      <c r="C670" s="135" t="n">
        <v>0</v>
      </c>
      <c r="D670" s="135"/>
      <c r="E670" s="300" t="n">
        <v>0</v>
      </c>
      <c r="G670" s="300" t="n">
        <v>0</v>
      </c>
      <c r="H670" s="135"/>
      <c r="I670" s="135" t="n">
        <v>0</v>
      </c>
      <c r="J670" s="135"/>
      <c r="K670" s="135" t="n">
        <v>0</v>
      </c>
      <c r="L670" s="137"/>
      <c r="M670" s="163" t="s">
        <v>520</v>
      </c>
      <c r="N670" s="103"/>
      <c r="O670" s="90" t="s">
        <v>548</v>
      </c>
      <c r="P670" s="135"/>
      <c r="Q670" s="94" t="s">
        <v>549</v>
      </c>
      <c r="R670" s="103"/>
      <c r="S670" s="300"/>
      <c r="U670" s="300"/>
      <c r="V670" s="135"/>
      <c r="W670" s="300"/>
    </row>
    <row r="671" customFormat="false" ht="33.75" hidden="false" customHeight="true" outlineLevel="0" collapsed="false">
      <c r="A671" s="135" t="n">
        <v>0</v>
      </c>
      <c r="B671" s="135"/>
      <c r="C671" s="135" t="n">
        <v>0</v>
      </c>
      <c r="D671" s="135"/>
      <c r="E671" s="300" t="n">
        <v>0</v>
      </c>
      <c r="G671" s="300" t="n">
        <v>0</v>
      </c>
      <c r="H671" s="135"/>
      <c r="I671" s="135" t="n">
        <v>0</v>
      </c>
      <c r="J671" s="135"/>
      <c r="K671" s="135" t="n">
        <v>0</v>
      </c>
      <c r="L671" s="137"/>
      <c r="M671" s="256" t="s">
        <v>535</v>
      </c>
      <c r="N671" s="103"/>
      <c r="O671" s="90" t="s">
        <v>550</v>
      </c>
      <c r="P671" s="135"/>
      <c r="Q671" s="94" t="s">
        <v>537</v>
      </c>
      <c r="R671" s="103"/>
      <c r="S671" s="300"/>
      <c r="U671" s="300"/>
      <c r="V671" s="135"/>
      <c r="W671" s="300"/>
    </row>
    <row r="672" customFormat="false" ht="36" hidden="false" customHeight="false" outlineLevel="0" collapsed="false">
      <c r="A672" s="135" t="n">
        <v>0</v>
      </c>
      <c r="B672" s="135"/>
      <c r="C672" s="135" t="n">
        <v>0</v>
      </c>
      <c r="D672" s="135"/>
      <c r="E672" s="300" t="n">
        <v>0</v>
      </c>
      <c r="G672" s="300" t="n">
        <v>0</v>
      </c>
      <c r="H672" s="300" t="n">
        <v>0</v>
      </c>
      <c r="I672" s="300" t="n">
        <v>0</v>
      </c>
      <c r="J672" s="135"/>
      <c r="K672" s="135" t="n">
        <v>0</v>
      </c>
      <c r="L672" s="137"/>
      <c r="M672" s="256" t="s">
        <v>524</v>
      </c>
      <c r="N672" s="103"/>
      <c r="O672" s="90" t="s">
        <v>550</v>
      </c>
      <c r="P672" s="135"/>
      <c r="Q672" s="94" t="s">
        <v>525</v>
      </c>
      <c r="R672" s="103"/>
      <c r="S672" s="300"/>
      <c r="U672" s="300"/>
      <c r="V672" s="135"/>
      <c r="W672" s="300"/>
    </row>
    <row r="673" customFormat="false" ht="72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301" t="s">
        <v>551</v>
      </c>
      <c r="N673" s="103"/>
      <c r="O673" s="174" t="s">
        <v>202</v>
      </c>
      <c r="P673" s="103"/>
      <c r="Q673" s="94" t="s">
        <v>552</v>
      </c>
      <c r="R673" s="103"/>
      <c r="S673" s="103"/>
      <c r="T673" s="103"/>
      <c r="U673" s="103"/>
      <c r="V673" s="103"/>
      <c r="W673" s="103"/>
    </row>
    <row r="674" customFormat="false" ht="34.5" hidden="false" customHeight="false" outlineLevel="0" collapsed="false">
      <c r="A674" s="135" t="n">
        <v>0</v>
      </c>
      <c r="B674" s="135"/>
      <c r="C674" s="135" t="n">
        <v>0</v>
      </c>
      <c r="D674" s="135"/>
      <c r="E674" s="300" t="n">
        <v>0</v>
      </c>
      <c r="G674" s="300" t="n">
        <v>0</v>
      </c>
      <c r="H674" s="300" t="n">
        <v>0</v>
      </c>
      <c r="I674" s="300" t="n">
        <v>0</v>
      </c>
      <c r="J674" s="300" t="n">
        <v>0</v>
      </c>
      <c r="K674" s="135" t="n">
        <v>0</v>
      </c>
      <c r="L674" s="137"/>
      <c r="M674" s="163" t="s">
        <v>338</v>
      </c>
      <c r="N674" s="103"/>
      <c r="O674" s="174" t="s">
        <v>218</v>
      </c>
      <c r="P674" s="135"/>
      <c r="Q674" s="94" t="s">
        <v>510</v>
      </c>
      <c r="R674" s="103"/>
      <c r="S674" s="300"/>
      <c r="U674" s="300"/>
      <c r="V674" s="103"/>
      <c r="W674" s="300"/>
    </row>
    <row r="675" customFormat="false" ht="34.5" hidden="false" customHeight="false" outlineLevel="0" collapsed="false">
      <c r="A675" s="135" t="n">
        <v>0</v>
      </c>
      <c r="B675" s="135"/>
      <c r="C675" s="135" t="n">
        <v>0</v>
      </c>
      <c r="D675" s="135"/>
      <c r="E675" s="300" t="n">
        <v>0</v>
      </c>
      <c r="F675" s="300"/>
      <c r="G675" s="103" t="n">
        <v>0</v>
      </c>
      <c r="H675" s="103" t="n">
        <v>0</v>
      </c>
      <c r="I675" s="103" t="n">
        <v>0</v>
      </c>
      <c r="J675" s="135"/>
      <c r="K675" s="135" t="n">
        <v>0</v>
      </c>
      <c r="L675" s="137"/>
      <c r="M675" s="163" t="s">
        <v>520</v>
      </c>
      <c r="N675" s="103"/>
      <c r="O675" s="174" t="s">
        <v>218</v>
      </c>
      <c r="P675" s="135"/>
      <c r="Q675" s="94" t="s">
        <v>549</v>
      </c>
      <c r="R675" s="300"/>
      <c r="S675" s="300"/>
      <c r="T675" s="300"/>
      <c r="U675" s="103"/>
      <c r="V675" s="300"/>
      <c r="W675" s="300"/>
    </row>
    <row r="676" customFormat="false" ht="34.5" hidden="false" customHeight="true" outlineLevel="0" collapsed="false">
      <c r="A676" s="135"/>
      <c r="B676" s="135"/>
      <c r="C676" s="135"/>
      <c r="D676" s="135"/>
      <c r="F676" s="300"/>
      <c r="G676" s="300"/>
      <c r="H676" s="135"/>
      <c r="I676" s="153"/>
      <c r="J676" s="135"/>
      <c r="K676" s="135"/>
      <c r="L676" s="137"/>
      <c r="M676" s="163" t="s">
        <v>243</v>
      </c>
      <c r="N676" s="103"/>
      <c r="O676" s="174" t="s">
        <v>221</v>
      </c>
      <c r="P676" s="135"/>
      <c r="Q676" s="94" t="s">
        <v>244</v>
      </c>
      <c r="R676" s="103"/>
      <c r="V676" s="300"/>
      <c r="W676" s="300"/>
    </row>
    <row r="677" customFormat="false" ht="34.5" hidden="false" customHeight="false" outlineLevel="0" collapsed="false">
      <c r="A677" s="135" t="n">
        <v>786000</v>
      </c>
      <c r="B677" s="135"/>
      <c r="C677" s="135" t="n">
        <v>0</v>
      </c>
      <c r="D677" s="135"/>
      <c r="E677" s="300" t="n">
        <v>876000</v>
      </c>
      <c r="G677" s="135" t="n">
        <v>0</v>
      </c>
      <c r="H677" s="135"/>
      <c r="I677" s="300" t="n">
        <v>876000</v>
      </c>
      <c r="J677" s="135"/>
      <c r="K677" s="135" t="n">
        <v>0</v>
      </c>
      <c r="L677" s="137"/>
      <c r="M677" s="163" t="s">
        <v>338</v>
      </c>
      <c r="N677" s="103"/>
      <c r="O677" s="174" t="s">
        <v>223</v>
      </c>
      <c r="P677" s="105"/>
      <c r="Q677" s="94" t="s">
        <v>510</v>
      </c>
      <c r="R677" s="103"/>
      <c r="S677" s="300"/>
      <c r="U677" s="135"/>
      <c r="V677" s="300"/>
      <c r="W677" s="300"/>
    </row>
    <row r="678" customFormat="false" ht="21" hidden="false" customHeight="true" outlineLevel="0" collapsed="false">
      <c r="A678" s="135" t="n">
        <v>0</v>
      </c>
      <c r="B678" s="135"/>
      <c r="C678" s="135" t="n">
        <v>0</v>
      </c>
      <c r="D678" s="135"/>
      <c r="E678" s="135" t="n">
        <v>0</v>
      </c>
      <c r="G678" s="135" t="n">
        <v>0</v>
      </c>
      <c r="H678" s="135"/>
      <c r="I678" s="135" t="n">
        <v>0</v>
      </c>
      <c r="J678" s="135"/>
      <c r="K678" s="135" t="n">
        <v>0</v>
      </c>
      <c r="L678" s="137"/>
      <c r="M678" s="163" t="s">
        <v>520</v>
      </c>
      <c r="N678" s="104"/>
      <c r="O678" s="174" t="s">
        <v>223</v>
      </c>
      <c r="P678" s="105"/>
      <c r="Q678" s="94" t="s">
        <v>549</v>
      </c>
      <c r="R678" s="103"/>
      <c r="S678" s="135"/>
      <c r="U678" s="135"/>
      <c r="W678" s="300"/>
    </row>
    <row r="679" customFormat="false" ht="34.5" hidden="false" customHeight="false" outlineLevel="0" collapsed="false">
      <c r="A679" s="135" t="n">
        <v>969000</v>
      </c>
      <c r="B679" s="135"/>
      <c r="C679" s="135" t="n">
        <v>0</v>
      </c>
      <c r="D679" s="135"/>
      <c r="E679" s="300" t="n">
        <v>1203500</v>
      </c>
      <c r="G679" s="135" t="n">
        <v>0</v>
      </c>
      <c r="H679" s="135"/>
      <c r="I679" s="300" t="n">
        <v>1203500</v>
      </c>
      <c r="J679" s="135"/>
      <c r="K679" s="135" t="n">
        <v>0</v>
      </c>
      <c r="L679" s="137"/>
      <c r="M679" s="125" t="s">
        <v>535</v>
      </c>
      <c r="N679" s="104"/>
      <c r="O679" s="174" t="s">
        <v>227</v>
      </c>
      <c r="P679" s="105"/>
      <c r="Q679" s="94" t="s">
        <v>537</v>
      </c>
      <c r="R679" s="103"/>
      <c r="S679" s="300"/>
      <c r="U679" s="135"/>
      <c r="V679" s="300"/>
      <c r="W679" s="300"/>
    </row>
    <row r="680" customFormat="false" ht="34.5" hidden="false" customHeight="false" outlineLevel="0" collapsed="false">
      <c r="A680" s="135" t="n">
        <v>0</v>
      </c>
      <c r="B680" s="135"/>
      <c r="C680" s="135" t="n">
        <v>0</v>
      </c>
      <c r="D680" s="135"/>
      <c r="E680" s="135" t="n">
        <v>0</v>
      </c>
      <c r="G680" s="135" t="n">
        <v>0</v>
      </c>
      <c r="H680" s="135"/>
      <c r="I680" s="153" t="n">
        <v>0</v>
      </c>
      <c r="J680" s="135"/>
      <c r="K680" s="135" t="n">
        <v>0</v>
      </c>
      <c r="L680" s="137"/>
      <c r="M680" s="125" t="s">
        <v>524</v>
      </c>
      <c r="N680" s="104"/>
      <c r="O680" s="174" t="s">
        <v>227</v>
      </c>
      <c r="P680" s="105"/>
      <c r="Q680" s="94" t="s">
        <v>525</v>
      </c>
      <c r="R680" s="103"/>
      <c r="S680" s="135"/>
      <c r="U680" s="135"/>
      <c r="V680" s="300"/>
      <c r="W680" s="300"/>
    </row>
    <row r="681" customFormat="false" ht="34.5" hidden="false" customHeight="true" outlineLevel="0" collapsed="false">
      <c r="A681" s="135"/>
      <c r="B681" s="135"/>
      <c r="C681" s="135"/>
      <c r="D681" s="135"/>
      <c r="E681" s="135"/>
      <c r="G681" s="135"/>
      <c r="H681" s="135"/>
      <c r="I681" s="153"/>
      <c r="J681" s="135"/>
      <c r="K681" s="135"/>
      <c r="L681" s="137"/>
      <c r="M681" s="302"/>
      <c r="N681" s="104"/>
      <c r="O681" s="174"/>
      <c r="P681" s="105"/>
      <c r="Q681" s="94"/>
      <c r="R681" s="103"/>
      <c r="S681" s="135"/>
      <c r="U681" s="135"/>
      <c r="V681" s="300"/>
      <c r="W681" s="300"/>
    </row>
    <row r="682" customFormat="false" ht="19.5" hidden="false" customHeight="true" outlineLevel="0" collapsed="false">
      <c r="A682" s="58" t="s">
        <v>50</v>
      </c>
      <c r="B682" s="58"/>
      <c r="C682" s="58"/>
      <c r="D682" s="58"/>
      <c r="E682" s="58"/>
      <c r="F682" s="59"/>
      <c r="G682" s="59"/>
      <c r="H682" s="60"/>
      <c r="I682" s="60"/>
      <c r="O682" s="57"/>
      <c r="W682" s="56" t="n">
        <v>23</v>
      </c>
    </row>
    <row r="683" customFormat="false" ht="18" hidden="false" customHeight="true" outlineLevel="0" collapsed="false">
      <c r="A683" s="61" t="s">
        <v>51</v>
      </c>
      <c r="B683" s="61"/>
      <c r="C683" s="61"/>
      <c r="D683" s="61"/>
      <c r="E683" s="61"/>
      <c r="F683" s="61"/>
      <c r="G683" s="61"/>
      <c r="H683" s="62"/>
      <c r="I683" s="62"/>
      <c r="J683" s="63"/>
      <c r="K683" s="63"/>
      <c r="L683" s="63"/>
      <c r="M683" s="64"/>
      <c r="N683" s="63"/>
      <c r="O683" s="64"/>
      <c r="P683" s="63"/>
      <c r="Q683" s="63"/>
      <c r="R683" s="63"/>
      <c r="S683" s="63"/>
      <c r="T683" s="63"/>
      <c r="U683" s="63"/>
      <c r="V683" s="63"/>
      <c r="W683" s="63"/>
    </row>
    <row r="684" customFormat="false" ht="21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  <c r="N684" s="120"/>
      <c r="O684" s="120"/>
      <c r="P684" s="120"/>
      <c r="Q684" s="120"/>
      <c r="R684" s="120"/>
      <c r="S684" s="84" t="s">
        <v>67</v>
      </c>
      <c r="T684" s="84"/>
      <c r="U684" s="84"/>
      <c r="V684" s="84"/>
      <c r="W684" s="84"/>
    </row>
    <row r="685" customFormat="false" ht="24" hidden="false" customHeight="true" outlineLevel="0" collapsed="false">
      <c r="A685" s="86" t="s">
        <v>68</v>
      </c>
      <c r="B685" s="86"/>
      <c r="C685" s="86"/>
      <c r="D685" s="86"/>
      <c r="E685" s="86" t="s">
        <v>69</v>
      </c>
      <c r="F685" s="86"/>
      <c r="G685" s="86"/>
      <c r="H685" s="86"/>
      <c r="I685" s="86" t="s">
        <v>70</v>
      </c>
      <c r="J685" s="86"/>
      <c r="K685" s="86"/>
      <c r="L685" s="87"/>
      <c r="M685" s="87"/>
      <c r="N685" s="87"/>
      <c r="O685" s="87"/>
      <c r="P685" s="87"/>
      <c r="Q685" s="87"/>
      <c r="R685" s="87"/>
      <c r="S685" s="86" t="s">
        <v>69</v>
      </c>
      <c r="T685" s="86"/>
      <c r="U685" s="86"/>
      <c r="V685" s="86"/>
      <c r="W685" s="86"/>
    </row>
    <row r="686" customFormat="false" ht="24" hidden="false" customHeight="true" outlineLevel="0" collapsed="false">
      <c r="A686" s="87" t="s">
        <v>71</v>
      </c>
      <c r="B686" s="87"/>
      <c r="C686" s="87"/>
      <c r="D686" s="87"/>
      <c r="E686" s="87" t="s">
        <v>72</v>
      </c>
      <c r="F686" s="87"/>
      <c r="G686" s="87"/>
      <c r="H686" s="87"/>
      <c r="I686" s="87" t="s">
        <v>73</v>
      </c>
      <c r="J686" s="87"/>
      <c r="K686" s="87"/>
      <c r="L686" s="87"/>
      <c r="M686" s="87"/>
      <c r="N686" s="87"/>
      <c r="O686" s="87"/>
      <c r="P686" s="87"/>
      <c r="Q686" s="87"/>
      <c r="R686" s="87"/>
      <c r="S686" s="87" t="s">
        <v>72</v>
      </c>
      <c r="T686" s="87"/>
      <c r="U686" s="87"/>
      <c r="V686" s="87"/>
      <c r="W686" s="87"/>
    </row>
    <row r="687" customFormat="false" ht="21.75" hidden="false" customHeight="true" outlineLevel="0" collapsed="false">
      <c r="A687" s="87" t="s">
        <v>74</v>
      </c>
      <c r="B687" s="87"/>
      <c r="C687" s="87"/>
      <c r="D687" s="87"/>
      <c r="E687" s="87" t="s">
        <v>75</v>
      </c>
      <c r="F687" s="87"/>
      <c r="G687" s="87"/>
      <c r="H687" s="87"/>
      <c r="I687" s="87" t="s">
        <v>75</v>
      </c>
      <c r="J687" s="87"/>
      <c r="K687" s="87"/>
      <c r="L687" s="87"/>
      <c r="M687" s="87"/>
      <c r="N687" s="87"/>
      <c r="O687" s="87"/>
      <c r="P687" s="87"/>
      <c r="Q687" s="87"/>
      <c r="R687" s="87"/>
      <c r="S687" s="87" t="s">
        <v>10</v>
      </c>
      <c r="T687" s="87"/>
      <c r="U687" s="87"/>
      <c r="V687" s="87"/>
      <c r="W687" s="87"/>
    </row>
    <row r="688" customFormat="false" ht="23.25" hidden="false" customHeight="true" outlineLevel="0" collapsed="false">
      <c r="A688" s="86" t="s">
        <v>76</v>
      </c>
      <c r="B688" s="86"/>
      <c r="C688" s="86" t="s">
        <v>77</v>
      </c>
      <c r="D688" s="86"/>
      <c r="E688" s="86" t="s">
        <v>76</v>
      </c>
      <c r="F688" s="86"/>
      <c r="G688" s="86" t="s">
        <v>77</v>
      </c>
      <c r="H688" s="86"/>
      <c r="I688" s="86" t="s">
        <v>76</v>
      </c>
      <c r="J688" s="86"/>
      <c r="K688" s="86" t="s">
        <v>77</v>
      </c>
      <c r="L688" s="87"/>
      <c r="M688" s="87"/>
      <c r="N688" s="87"/>
      <c r="O688" s="87"/>
      <c r="P688" s="87"/>
      <c r="Q688" s="87"/>
      <c r="R688" s="87"/>
      <c r="S688" s="89" t="s">
        <v>76</v>
      </c>
      <c r="T688" s="89"/>
      <c r="U688" s="89" t="s">
        <v>77</v>
      </c>
      <c r="V688" s="89"/>
      <c r="W688" s="89" t="s">
        <v>56</v>
      </c>
      <c r="Y688" s="56" t="s">
        <v>27</v>
      </c>
    </row>
    <row r="689" customFormat="false" ht="21" hidden="false" customHeight="true" outlineLevel="0" collapsed="false">
      <c r="A689" s="87" t="s">
        <v>78</v>
      </c>
      <c r="B689" s="87"/>
      <c r="C689" s="87" t="s">
        <v>79</v>
      </c>
      <c r="D689" s="87"/>
      <c r="E689" s="87" t="s">
        <v>78</v>
      </c>
      <c r="F689" s="87"/>
      <c r="G689" s="87" t="s">
        <v>79</v>
      </c>
      <c r="H689" s="87"/>
      <c r="I689" s="87" t="s">
        <v>78</v>
      </c>
      <c r="J689" s="87"/>
      <c r="K689" s="87" t="s">
        <v>79</v>
      </c>
      <c r="L689" s="87"/>
      <c r="M689" s="87"/>
      <c r="N689" s="87"/>
      <c r="O689" s="87"/>
      <c r="P689" s="87"/>
      <c r="Q689" s="87"/>
      <c r="R689" s="87"/>
      <c r="S689" s="90" t="s">
        <v>78</v>
      </c>
      <c r="T689" s="90"/>
      <c r="U689" s="90" t="s">
        <v>79</v>
      </c>
      <c r="V689" s="90"/>
      <c r="W689" s="90" t="s">
        <v>60</v>
      </c>
    </row>
    <row r="690" customFormat="false" ht="37.5" hidden="false" customHeight="true" outlineLevel="0" collapsed="false">
      <c r="A690" s="135"/>
      <c r="B690" s="135"/>
      <c r="C690" s="135"/>
      <c r="D690" s="135"/>
      <c r="H690" s="135"/>
      <c r="I690" s="153"/>
      <c r="J690" s="135"/>
      <c r="K690" s="135"/>
      <c r="L690" s="137"/>
      <c r="M690" s="302" t="s">
        <v>315</v>
      </c>
      <c r="N690" s="103"/>
      <c r="O690" s="174" t="s">
        <v>146</v>
      </c>
      <c r="P690" s="103"/>
      <c r="Q690" s="94" t="s">
        <v>316</v>
      </c>
      <c r="R690" s="103"/>
      <c r="V690" s="300"/>
      <c r="W690" s="300"/>
    </row>
    <row r="691" customFormat="false" ht="36.75" hidden="false" customHeight="true" outlineLevel="0" collapsed="false">
      <c r="A691" s="135" t="n">
        <v>0</v>
      </c>
      <c r="B691" s="135"/>
      <c r="C691" s="135" t="n">
        <v>0</v>
      </c>
      <c r="D691" s="135"/>
      <c r="E691" s="153" t="n">
        <v>0</v>
      </c>
      <c r="F691" s="153" t="n">
        <v>0</v>
      </c>
      <c r="G691" s="153" t="n">
        <v>0</v>
      </c>
      <c r="H691" s="153" t="n">
        <v>0</v>
      </c>
      <c r="I691" s="153" t="n">
        <v>0</v>
      </c>
      <c r="J691" s="153" t="n">
        <v>0</v>
      </c>
      <c r="K691" s="153" t="n">
        <v>0</v>
      </c>
      <c r="L691" s="137"/>
      <c r="M691" s="193" t="s">
        <v>338</v>
      </c>
      <c r="N691" s="103"/>
      <c r="O691" s="174" t="s">
        <v>230</v>
      </c>
      <c r="P691" s="103"/>
      <c r="Q691" s="94" t="s">
        <v>510</v>
      </c>
      <c r="R691" s="103"/>
      <c r="S691" s="153"/>
      <c r="U691" s="135"/>
      <c r="V691" s="300"/>
      <c r="W691" s="300"/>
    </row>
    <row r="692" customFormat="false" ht="25.5" hidden="false" customHeight="true" outlineLevel="0" collapsed="false">
      <c r="A692" s="135" t="n">
        <v>0</v>
      </c>
      <c r="B692" s="135"/>
      <c r="C692" s="135" t="n">
        <v>0</v>
      </c>
      <c r="D692" s="135"/>
      <c r="E692" s="135" t="n">
        <v>0</v>
      </c>
      <c r="F692" s="135"/>
      <c r="G692" s="135" t="n">
        <v>0</v>
      </c>
      <c r="H692" s="135"/>
      <c r="I692" s="153" t="n">
        <v>0</v>
      </c>
      <c r="J692" s="135"/>
      <c r="K692" s="135" t="n">
        <v>0</v>
      </c>
      <c r="L692" s="137"/>
      <c r="M692" s="193" t="s">
        <v>520</v>
      </c>
      <c r="N692" s="104"/>
      <c r="O692" s="174" t="s">
        <v>230</v>
      </c>
      <c r="P692" s="105"/>
      <c r="Q692" s="94" t="s">
        <v>549</v>
      </c>
      <c r="R692" s="103"/>
      <c r="S692" s="135"/>
      <c r="T692" s="135"/>
      <c r="U692" s="135"/>
      <c r="V692" s="135"/>
      <c r="W692" s="135"/>
    </row>
    <row r="693" customFormat="false" ht="36" hidden="false" customHeight="false" outlineLevel="0" collapsed="false">
      <c r="A693" s="135" t="n">
        <v>0</v>
      </c>
      <c r="B693" s="135"/>
      <c r="C693" s="135" t="n">
        <v>0</v>
      </c>
      <c r="D693" s="135"/>
      <c r="E693" s="135" t="n">
        <v>0</v>
      </c>
      <c r="F693" s="135"/>
      <c r="G693" s="135" t="n">
        <v>0</v>
      </c>
      <c r="H693" s="135"/>
      <c r="I693" s="153" t="n">
        <v>0</v>
      </c>
      <c r="J693" s="135"/>
      <c r="K693" s="135" t="n">
        <v>0</v>
      </c>
      <c r="L693" s="137"/>
      <c r="M693" s="302" t="s">
        <v>535</v>
      </c>
      <c r="N693" s="104"/>
      <c r="O693" s="174" t="s">
        <v>231</v>
      </c>
      <c r="P693" s="105"/>
      <c r="Q693" s="94" t="s">
        <v>537</v>
      </c>
      <c r="R693" s="103"/>
      <c r="S693" s="135"/>
      <c r="T693" s="135"/>
      <c r="U693" s="135"/>
      <c r="V693" s="135"/>
      <c r="W693" s="135"/>
    </row>
    <row r="694" customFormat="false" ht="36" hidden="false" customHeight="false" outlineLevel="0" collapsed="false">
      <c r="A694" s="135" t="n">
        <v>0</v>
      </c>
      <c r="B694" s="135"/>
      <c r="C694" s="135" t="n">
        <v>0</v>
      </c>
      <c r="D694" s="135"/>
      <c r="E694" s="135" t="n">
        <v>0</v>
      </c>
      <c r="F694" s="135"/>
      <c r="G694" s="135" t="n">
        <v>0</v>
      </c>
      <c r="H694" s="135"/>
      <c r="I694" s="153" t="n">
        <v>0</v>
      </c>
      <c r="J694" s="135"/>
      <c r="K694" s="135" t="n">
        <v>0</v>
      </c>
      <c r="L694" s="137"/>
      <c r="M694" s="302" t="s">
        <v>524</v>
      </c>
      <c r="N694" s="104"/>
      <c r="O694" s="174" t="s">
        <v>231</v>
      </c>
      <c r="P694" s="105"/>
      <c r="Q694" s="94" t="s">
        <v>525</v>
      </c>
      <c r="R694" s="103"/>
      <c r="S694" s="135"/>
      <c r="T694" s="135"/>
      <c r="U694" s="135"/>
      <c r="V694" s="135"/>
      <c r="W694" s="135"/>
    </row>
    <row r="695" customFormat="false" ht="36.75" hidden="false" customHeight="true" outlineLevel="0" collapsed="false">
      <c r="A695" s="303"/>
      <c r="B695" s="304"/>
      <c r="C695" s="303"/>
      <c r="D695" s="304"/>
      <c r="E695" s="303"/>
      <c r="F695" s="304"/>
      <c r="G695" s="303"/>
      <c r="H695" s="304"/>
      <c r="I695" s="303"/>
      <c r="J695" s="304"/>
      <c r="K695" s="303"/>
      <c r="L695" s="128"/>
      <c r="M695" s="305" t="s">
        <v>553</v>
      </c>
      <c r="N695" s="120"/>
      <c r="O695" s="306" t="s">
        <v>160</v>
      </c>
      <c r="P695" s="103"/>
      <c r="Q695" s="94" t="s">
        <v>195</v>
      </c>
      <c r="R695" s="297"/>
      <c r="S695" s="235"/>
      <c r="T695" s="108"/>
      <c r="U695" s="235"/>
      <c r="V695" s="108"/>
      <c r="W695" s="235"/>
    </row>
    <row r="696" customFormat="false" ht="36" hidden="false" customHeight="true" outlineLevel="0" collapsed="false">
      <c r="A696" s="307" t="n">
        <v>844100</v>
      </c>
      <c r="B696" s="304"/>
      <c r="C696" s="307" t="n">
        <v>0</v>
      </c>
      <c r="D696" s="308"/>
      <c r="E696" s="197" t="n">
        <v>2500000</v>
      </c>
      <c r="F696" s="308"/>
      <c r="G696" s="307" t="n">
        <v>0</v>
      </c>
      <c r="H696" s="304"/>
      <c r="I696" s="197" t="n">
        <v>1100000</v>
      </c>
      <c r="J696" s="304"/>
      <c r="K696" s="307" t="n">
        <v>0</v>
      </c>
      <c r="L696" s="128"/>
      <c r="M696" s="302" t="s">
        <v>338</v>
      </c>
      <c r="N696" s="104"/>
      <c r="O696" s="174" t="s">
        <v>235</v>
      </c>
      <c r="P696" s="105"/>
      <c r="Q696" s="94" t="s">
        <v>510</v>
      </c>
      <c r="R696" s="297"/>
      <c r="S696" s="197"/>
      <c r="T696" s="108"/>
      <c r="U696" s="197"/>
      <c r="V696" s="108"/>
      <c r="W696" s="197"/>
    </row>
    <row r="697" customFormat="false" ht="30" hidden="false" customHeight="true" outlineLevel="0" collapsed="false">
      <c r="A697" s="307" t="n">
        <v>85900</v>
      </c>
      <c r="B697" s="304"/>
      <c r="C697" s="307" t="n">
        <v>0</v>
      </c>
      <c r="D697" s="308"/>
      <c r="E697" s="197" t="n">
        <v>170000</v>
      </c>
      <c r="F697" s="308"/>
      <c r="G697" s="307" t="n">
        <v>0</v>
      </c>
      <c r="H697" s="304"/>
      <c r="I697" s="197" t="n">
        <v>100000</v>
      </c>
      <c r="J697" s="304"/>
      <c r="K697" s="307" t="n">
        <v>0</v>
      </c>
      <c r="L697" s="128"/>
      <c r="M697" s="302" t="s">
        <v>535</v>
      </c>
      <c r="N697" s="104"/>
      <c r="O697" s="174" t="s">
        <v>237</v>
      </c>
      <c r="P697" s="105"/>
      <c r="Q697" s="94" t="s">
        <v>537</v>
      </c>
      <c r="R697" s="297"/>
      <c r="S697" s="197"/>
      <c r="T697" s="108"/>
      <c r="U697" s="197"/>
      <c r="V697" s="108"/>
      <c r="W697" s="197"/>
    </row>
    <row r="698" customFormat="false" ht="25.5" hidden="false" customHeight="true" outlineLevel="0" collapsed="false">
      <c r="A698" s="303"/>
      <c r="B698" s="304"/>
      <c r="C698" s="307"/>
      <c r="D698" s="308"/>
      <c r="E698" s="197"/>
      <c r="F698" s="308"/>
      <c r="G698" s="307"/>
      <c r="H698" s="304"/>
      <c r="I698" s="307"/>
      <c r="J698" s="304"/>
      <c r="K698" s="307"/>
      <c r="L698" s="128"/>
      <c r="M698" s="309" t="s">
        <v>554</v>
      </c>
      <c r="N698" s="103"/>
      <c r="O698" s="174" t="s">
        <v>182</v>
      </c>
      <c r="P698" s="103"/>
      <c r="Q698" s="94" t="s">
        <v>555</v>
      </c>
      <c r="R698" s="297"/>
      <c r="S698" s="197"/>
      <c r="T698" s="108"/>
      <c r="U698" s="235"/>
      <c r="V698" s="108"/>
      <c r="W698" s="197"/>
    </row>
    <row r="699" customFormat="false" ht="21.75" hidden="false" customHeight="true" outlineLevel="0" collapsed="false">
      <c r="A699" s="307" t="n">
        <v>1000000</v>
      </c>
      <c r="B699" s="304" t="n">
        <v>0</v>
      </c>
      <c r="C699" s="307" t="n">
        <v>0</v>
      </c>
      <c r="D699" s="308" t="n">
        <v>0</v>
      </c>
      <c r="E699" s="197" t="n">
        <v>2000000</v>
      </c>
      <c r="F699" s="308" t="n">
        <v>0</v>
      </c>
      <c r="G699" s="307" t="n">
        <v>0</v>
      </c>
      <c r="H699" s="304"/>
      <c r="I699" s="197" t="n">
        <v>1200000</v>
      </c>
      <c r="J699" s="304" t="n">
        <v>0</v>
      </c>
      <c r="K699" s="307" t="n">
        <v>0</v>
      </c>
      <c r="L699" s="128"/>
      <c r="M699" s="193" t="s">
        <v>338</v>
      </c>
      <c r="N699" s="103"/>
      <c r="O699" s="174" t="s">
        <v>240</v>
      </c>
      <c r="P699" s="103"/>
      <c r="Q699" s="94" t="s">
        <v>510</v>
      </c>
      <c r="R699" s="297"/>
      <c r="S699" s="197"/>
      <c r="T699" s="108"/>
      <c r="U699" s="197"/>
      <c r="V699" s="108"/>
      <c r="W699" s="197"/>
    </row>
    <row r="700" customFormat="false" ht="27" hidden="false" customHeight="true" outlineLevel="0" collapsed="false">
      <c r="A700" s="307" t="n">
        <v>0</v>
      </c>
      <c r="B700" s="304" t="n">
        <v>0</v>
      </c>
      <c r="C700" s="307" t="n">
        <v>0</v>
      </c>
      <c r="D700" s="308" t="n">
        <v>0</v>
      </c>
      <c r="E700" s="197" t="n">
        <v>0</v>
      </c>
      <c r="F700" s="308" t="n">
        <v>0</v>
      </c>
      <c r="G700" s="307" t="n">
        <v>0</v>
      </c>
      <c r="H700" s="304"/>
      <c r="I700" s="307" t="n">
        <v>0</v>
      </c>
      <c r="J700" s="304" t="n">
        <v>0</v>
      </c>
      <c r="K700" s="307" t="n">
        <v>0</v>
      </c>
      <c r="L700" s="128"/>
      <c r="M700" s="193" t="s">
        <v>520</v>
      </c>
      <c r="N700" s="104"/>
      <c r="O700" s="174" t="s">
        <v>240</v>
      </c>
      <c r="P700" s="105"/>
      <c r="Q700" s="94" t="s">
        <v>549</v>
      </c>
      <c r="R700" s="297"/>
      <c r="S700" s="197"/>
      <c r="T700" s="108"/>
      <c r="U700" s="197"/>
      <c r="V700" s="108"/>
      <c r="W700" s="197"/>
    </row>
    <row r="701" customFormat="false" ht="31.5" hidden="false" customHeight="false" outlineLevel="0" collapsed="false">
      <c r="A701" s="307" t="n">
        <v>0</v>
      </c>
      <c r="B701" s="304" t="n">
        <v>0</v>
      </c>
      <c r="C701" s="307" t="n">
        <v>0</v>
      </c>
      <c r="D701" s="308" t="n">
        <v>0</v>
      </c>
      <c r="E701" s="197" t="n">
        <v>0</v>
      </c>
      <c r="F701" s="308" t="n">
        <v>0</v>
      </c>
      <c r="G701" s="307" t="n">
        <v>0</v>
      </c>
      <c r="H701" s="304"/>
      <c r="I701" s="197" t="n">
        <v>800000</v>
      </c>
      <c r="J701" s="304" t="n">
        <v>0</v>
      </c>
      <c r="K701" s="307" t="n">
        <v>0</v>
      </c>
      <c r="L701" s="128"/>
      <c r="M701" s="218" t="s">
        <v>535</v>
      </c>
      <c r="N701" s="104"/>
      <c r="O701" s="174" t="s">
        <v>242</v>
      </c>
      <c r="P701" s="105"/>
      <c r="Q701" s="94" t="s">
        <v>537</v>
      </c>
      <c r="R701" s="297"/>
      <c r="S701" s="197"/>
      <c r="T701" s="108"/>
      <c r="U701" s="197"/>
      <c r="V701" s="108"/>
      <c r="W701" s="197"/>
    </row>
    <row r="702" customFormat="false" ht="31.5" hidden="false" customHeight="false" outlineLevel="0" collapsed="false">
      <c r="A702" s="307" t="n">
        <v>0</v>
      </c>
      <c r="B702" s="304" t="n">
        <v>0</v>
      </c>
      <c r="C702" s="307" t="n">
        <v>0</v>
      </c>
      <c r="D702" s="308" t="n">
        <v>0</v>
      </c>
      <c r="E702" s="197" t="n">
        <v>0</v>
      </c>
      <c r="F702" s="308" t="n">
        <v>0</v>
      </c>
      <c r="G702" s="307" t="n">
        <v>0</v>
      </c>
      <c r="H702" s="304"/>
      <c r="I702" s="307" t="n">
        <v>0</v>
      </c>
      <c r="J702" s="304" t="n">
        <v>0</v>
      </c>
      <c r="K702" s="307" t="n">
        <v>0</v>
      </c>
      <c r="L702" s="128"/>
      <c r="M702" s="218" t="s">
        <v>524</v>
      </c>
      <c r="N702" s="104"/>
      <c r="O702" s="174" t="s">
        <v>242</v>
      </c>
      <c r="P702" s="105"/>
      <c r="Q702" s="94" t="s">
        <v>525</v>
      </c>
      <c r="R702" s="297"/>
      <c r="S702" s="197"/>
      <c r="T702" s="108"/>
      <c r="U702" s="197"/>
      <c r="V702" s="108"/>
      <c r="W702" s="197"/>
    </row>
    <row r="703" customFormat="false" ht="47.25" hidden="false" customHeight="false" outlineLevel="0" collapsed="false">
      <c r="A703" s="108"/>
      <c r="B703" s="108"/>
      <c r="C703" s="108"/>
      <c r="D703" s="105"/>
      <c r="E703" s="108"/>
      <c r="G703" s="108" t="s">
        <v>27</v>
      </c>
      <c r="H703" s="105"/>
      <c r="I703" s="108"/>
      <c r="J703" s="108"/>
      <c r="K703" s="108"/>
      <c r="L703" s="108"/>
      <c r="M703" s="173" t="s">
        <v>556</v>
      </c>
      <c r="N703" s="164"/>
      <c r="O703" s="174" t="s">
        <v>210</v>
      </c>
      <c r="P703" s="103"/>
      <c r="Q703" s="214" t="s">
        <v>203</v>
      </c>
      <c r="R703" s="104"/>
      <c r="S703" s="108"/>
      <c r="U703" s="108"/>
      <c r="V703" s="108"/>
      <c r="W703" s="108"/>
    </row>
    <row r="704" customFormat="false" ht="36" hidden="false" customHeight="false" outlineLevel="0" collapsed="false">
      <c r="A704" s="105" t="n">
        <v>0</v>
      </c>
      <c r="B704" s="105"/>
      <c r="C704" s="105" t="n">
        <v>0</v>
      </c>
      <c r="D704" s="105"/>
      <c r="E704" s="104" t="n">
        <v>150000</v>
      </c>
      <c r="G704" s="105" t="n">
        <v>0</v>
      </c>
      <c r="H704" s="105"/>
      <c r="I704" s="104" t="n">
        <v>50000</v>
      </c>
      <c r="J704" s="105"/>
      <c r="K704" s="105" t="n">
        <v>0</v>
      </c>
      <c r="L704" s="108"/>
      <c r="M704" s="256" t="s">
        <v>338</v>
      </c>
      <c r="N704" s="103"/>
      <c r="O704" s="90" t="s">
        <v>245</v>
      </c>
      <c r="P704" s="135"/>
      <c r="Q704" s="94" t="s">
        <v>510</v>
      </c>
      <c r="R704" s="104"/>
      <c r="S704" s="104"/>
      <c r="U704" s="108"/>
      <c r="V704" s="108"/>
      <c r="W704" s="108"/>
    </row>
    <row r="705" customFormat="false" ht="36" hidden="false" customHeight="false" outlineLevel="0" collapsed="false">
      <c r="A705" s="105" t="n">
        <v>0</v>
      </c>
      <c r="B705" s="105"/>
      <c r="C705" s="105" t="n">
        <v>0</v>
      </c>
      <c r="D705" s="105"/>
      <c r="E705" s="104" t="n">
        <v>0</v>
      </c>
      <c r="G705" s="105" t="n">
        <v>0</v>
      </c>
      <c r="H705" s="105"/>
      <c r="I705" s="105" t="n">
        <v>0</v>
      </c>
      <c r="J705" s="105"/>
      <c r="K705" s="105" t="n">
        <v>0</v>
      </c>
      <c r="L705" s="108"/>
      <c r="M705" s="256" t="s">
        <v>520</v>
      </c>
      <c r="N705" s="103"/>
      <c r="O705" s="90" t="s">
        <v>245</v>
      </c>
      <c r="P705" s="135"/>
      <c r="Q705" s="94" t="s">
        <v>549</v>
      </c>
      <c r="R705" s="104"/>
      <c r="S705" s="104"/>
      <c r="U705" s="108"/>
      <c r="V705" s="108"/>
      <c r="W705" s="105"/>
    </row>
    <row r="706" customFormat="false" ht="36" hidden="false" customHeight="false" outlineLevel="0" collapsed="false">
      <c r="A706" s="105" t="n">
        <v>0</v>
      </c>
      <c r="B706" s="105"/>
      <c r="C706" s="105" t="n">
        <v>0</v>
      </c>
      <c r="D706" s="105"/>
      <c r="E706" s="197" t="n">
        <v>0</v>
      </c>
      <c r="G706" s="105" t="n">
        <v>0</v>
      </c>
      <c r="H706" s="105"/>
      <c r="I706" s="105" t="n">
        <v>0</v>
      </c>
      <c r="J706" s="105"/>
      <c r="K706" s="105" t="n">
        <v>0</v>
      </c>
      <c r="L706" s="128"/>
      <c r="M706" s="256" t="s">
        <v>535</v>
      </c>
      <c r="N706" s="103"/>
      <c r="O706" s="90" t="s">
        <v>246</v>
      </c>
      <c r="P706" s="135"/>
      <c r="Q706" s="94" t="s">
        <v>537</v>
      </c>
      <c r="R706" s="297"/>
      <c r="S706" s="197"/>
      <c r="T706" s="108"/>
      <c r="U706" s="197"/>
      <c r="V706" s="108"/>
      <c r="W706" s="197"/>
    </row>
    <row r="707" customFormat="false" ht="36" hidden="false" customHeight="false" outlineLevel="0" collapsed="false">
      <c r="A707" s="105" t="n">
        <v>0</v>
      </c>
      <c r="B707" s="105"/>
      <c r="C707" s="105" t="n">
        <v>0</v>
      </c>
      <c r="D707" s="105"/>
      <c r="E707" s="197" t="n">
        <v>0</v>
      </c>
      <c r="G707" s="105" t="n">
        <v>0</v>
      </c>
      <c r="H707" s="105"/>
      <c r="I707" s="105" t="n">
        <v>0</v>
      </c>
      <c r="J707" s="105"/>
      <c r="K707" s="105" t="n">
        <v>0</v>
      </c>
      <c r="L707" s="128"/>
      <c r="M707" s="256" t="s">
        <v>524</v>
      </c>
      <c r="N707" s="103"/>
      <c r="O707" s="90" t="s">
        <v>246</v>
      </c>
      <c r="P707" s="135"/>
      <c r="Q707" s="94" t="s">
        <v>525</v>
      </c>
      <c r="R707" s="297"/>
      <c r="S707" s="197"/>
      <c r="T707" s="108"/>
      <c r="U707" s="197"/>
      <c r="V707" s="108"/>
      <c r="W707" s="197"/>
    </row>
    <row r="708" customFormat="false" ht="34.5" hidden="false" customHeight="false" outlineLevel="0" collapsed="false">
      <c r="A708" s="310" t="n">
        <f aca="false">A669+A670+A671+A672+A674+A675+A677+A678+A679+A680+A691+A692+A693+A696+A697+A699+A700+A701+A702+A704+A705+A706+A707</f>
        <v>3795900</v>
      </c>
      <c r="B708" s="136"/>
      <c r="C708" s="310" t="n">
        <f aca="false">C669+C670+C671+C672+C674+C675+C677+C678+C679+C680+C691+C692+C693+C696+C697+C699+C700+C701+C702+C704+C705+C706+C707</f>
        <v>0</v>
      </c>
      <c r="D708" s="136"/>
      <c r="E708" s="310" t="n">
        <f aca="false">E669+E670+E671+E672+E674+E675+E677+E678+E679+E680+E691+E692+E693+E696+E697+E699+E700+E701+E702+E704+E705+E706+E707</f>
        <v>6899500</v>
      </c>
      <c r="F708" s="136"/>
      <c r="G708" s="310" t="n">
        <f aca="false">G669+G670+G671+G672+G674+G675+G677+G678+G679+G680+G691+G692+G693+G696+G697+G699+G700+G701+G702+G704+G705+G706+G707</f>
        <v>0</v>
      </c>
      <c r="H708" s="136"/>
      <c r="I708" s="310" t="n">
        <f aca="false">I669+I670+I671+I672+I674+I675+I677+I678+I679+I680+I691+I692+I693+I696+I697+I699+I700+I701+I702+I704+I705+I706+I707</f>
        <v>5329500</v>
      </c>
      <c r="J708" s="136"/>
      <c r="K708" s="310" t="n">
        <f aca="false">K669+K670+K671+K672+K674+K675+K677+K678+K679+K680+K691+K692+K693+K696+K697+K699+K700+K701+K702+K704+K705+K706+K707</f>
        <v>0</v>
      </c>
      <c r="L708" s="146"/>
      <c r="M708" s="198" t="s">
        <v>209</v>
      </c>
      <c r="N708" s="104"/>
      <c r="O708" s="174"/>
      <c r="P708" s="120"/>
      <c r="Q708" s="178" t="s">
        <v>211</v>
      </c>
      <c r="R708" s="136"/>
      <c r="S708" s="310"/>
      <c r="T708" s="136"/>
      <c r="U708" s="310"/>
      <c r="V708" s="136"/>
      <c r="W708" s="310"/>
    </row>
    <row r="709" customFormat="false" ht="27" hidden="false" customHeight="true" outlineLevel="0" collapsed="false">
      <c r="A709" s="238" t="n">
        <f aca="false">A669+A671+A674+A677+A679+A691+A693+A696+A697+A699+A701+A704+A706</f>
        <v>3795900</v>
      </c>
      <c r="B709" s="105"/>
      <c r="C709" s="238" t="n">
        <f aca="false">C669+C671+C674+C677+C679+C691+C693+C696+C697+C699+C701+C704+C706</f>
        <v>0</v>
      </c>
      <c r="D709" s="105"/>
      <c r="E709" s="238" t="n">
        <f aca="false">E669+E671+E674+E677+E679+E691+E693+E696+E697+E699+E701+E704+E706</f>
        <v>6899500</v>
      </c>
      <c r="F709" s="105"/>
      <c r="G709" s="238" t="n">
        <f aca="false">G669+G671+G674+G677+G679+G691+G693+G696+G697+G699+G701+G704+G706</f>
        <v>0</v>
      </c>
      <c r="H709" s="105"/>
      <c r="I709" s="238" t="n">
        <f aca="false">I669+I671+I674+I677+I679+I691+I693+I696+I697+I699+I701+I704+I706</f>
        <v>5329500</v>
      </c>
      <c r="J709" s="105"/>
      <c r="K709" s="238" t="n">
        <f aca="false">K669+K671+K674+K677+K679+K691+K693+K696+K697+K699+K701+K704+K706</f>
        <v>0</v>
      </c>
      <c r="L709" s="106"/>
      <c r="M709" s="159" t="s">
        <v>514</v>
      </c>
      <c r="N709" s="57"/>
      <c r="O709" s="57"/>
      <c r="P709" s="57"/>
      <c r="Q709" s="289" t="s">
        <v>515</v>
      </c>
      <c r="R709" s="104"/>
      <c r="S709" s="238"/>
      <c r="T709" s="105"/>
      <c r="U709" s="238"/>
      <c r="V709" s="104"/>
      <c r="W709" s="238"/>
    </row>
    <row r="710" customFormat="false" ht="24" hidden="false" customHeight="true" outlineLevel="0" collapsed="false">
      <c r="A710" s="240" t="n">
        <f aca="false">A670+A672+A675+A678+A680+A692+A694+A700+A702+A705+A707</f>
        <v>0</v>
      </c>
      <c r="B710" s="105"/>
      <c r="C710" s="240" t="n">
        <f aca="false">C670+C672+C675+C678+C680+C692+C694+C700+C702+C705+C707</f>
        <v>0</v>
      </c>
      <c r="D710" s="105"/>
      <c r="E710" s="240" t="n">
        <f aca="false">E670+E672+E675+E678+E680+E692+E694+E700+E702+E705+E707</f>
        <v>0</v>
      </c>
      <c r="F710" s="105"/>
      <c r="G710" s="240" t="n">
        <f aca="false">G670+G672+G675+G678+G680+G692+G694+G700+G702+G705+G707</f>
        <v>0</v>
      </c>
      <c r="H710" s="105"/>
      <c r="I710" s="240" t="n">
        <f aca="false">I670+I672+I675+I678+I680+I692+I694+I700+I702+I705+I707</f>
        <v>0</v>
      </c>
      <c r="J710" s="105"/>
      <c r="K710" s="240" t="n">
        <f aca="false">K670+K672+K675+K678+K680+K692+K694+K700+K702+K705+K707</f>
        <v>0</v>
      </c>
      <c r="L710" s="106"/>
      <c r="M710" s="290" t="s">
        <v>531</v>
      </c>
      <c r="N710" s="120"/>
      <c r="O710" s="108"/>
      <c r="P710" s="120"/>
      <c r="Q710" s="291" t="s">
        <v>532</v>
      </c>
      <c r="R710" s="110"/>
      <c r="S710" s="240"/>
      <c r="T710" s="105"/>
      <c r="U710" s="240"/>
      <c r="V710" s="105"/>
      <c r="W710" s="240"/>
    </row>
    <row r="711" customFormat="false" ht="24" hidden="false" customHeight="true" outlineLevel="0" collapsed="false">
      <c r="A711" s="197"/>
      <c r="B711" s="105"/>
      <c r="C711" s="197"/>
      <c r="D711" s="105"/>
      <c r="E711" s="197"/>
      <c r="F711" s="105"/>
      <c r="G711" s="197"/>
      <c r="H711" s="105"/>
      <c r="I711" s="197"/>
      <c r="J711" s="105"/>
      <c r="K711" s="197"/>
      <c r="L711" s="106"/>
      <c r="M711" s="296"/>
      <c r="N711" s="120"/>
      <c r="O711" s="108"/>
      <c r="P711" s="120"/>
      <c r="Q711" s="297"/>
      <c r="R711" s="110"/>
      <c r="S711" s="197"/>
      <c r="T711" s="105"/>
      <c r="U711" s="197"/>
      <c r="V711" s="105"/>
      <c r="W711" s="197"/>
    </row>
    <row r="712" customFormat="false" ht="23.25" hidden="false" customHeight="true" outlineLevel="0" collapsed="false">
      <c r="A712" s="111" t="n">
        <v>24</v>
      </c>
      <c r="B712" s="105"/>
      <c r="C712" s="109"/>
      <c r="D712" s="105"/>
      <c r="E712" s="105"/>
      <c r="F712" s="105"/>
      <c r="G712" s="105"/>
      <c r="H712" s="105"/>
      <c r="I712" s="105"/>
      <c r="J712" s="105"/>
      <c r="K712" s="105"/>
      <c r="L712" s="106"/>
      <c r="M712" s="107"/>
      <c r="N712" s="104"/>
      <c r="O712" s="108"/>
      <c r="P712" s="105"/>
      <c r="Q712" s="106"/>
      <c r="R712" s="104"/>
      <c r="S712" s="89" t="s">
        <v>109</v>
      </c>
      <c r="T712" s="89"/>
      <c r="U712" s="89"/>
      <c r="V712" s="89"/>
      <c r="W712" s="89"/>
    </row>
    <row r="713" customFormat="false" ht="15.75" hidden="false" customHeight="true" outlineLevel="0" collapsed="false">
      <c r="A713" s="112"/>
      <c r="B713" s="112"/>
      <c r="C713" s="113"/>
      <c r="D713" s="112"/>
      <c r="E713" s="112"/>
      <c r="F713" s="112"/>
      <c r="G713" s="112"/>
      <c r="H713" s="112"/>
      <c r="I713" s="112"/>
      <c r="J713" s="112"/>
      <c r="K713" s="112"/>
      <c r="L713" s="114"/>
      <c r="M713" s="115"/>
      <c r="N713" s="116"/>
      <c r="O713" s="117"/>
      <c r="P713" s="112"/>
      <c r="Q713" s="114"/>
      <c r="R713" s="116"/>
      <c r="S713" s="118" t="s">
        <v>110</v>
      </c>
      <c r="T713" s="118"/>
      <c r="U713" s="118"/>
      <c r="V713" s="118"/>
      <c r="W713" s="118"/>
    </row>
    <row r="714" customFormat="false" ht="22.5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  <c r="N714" s="120"/>
      <c r="O714" s="120"/>
      <c r="P714" s="120"/>
      <c r="Q714" s="120"/>
      <c r="R714" s="120"/>
      <c r="S714" s="83" t="s">
        <v>66</v>
      </c>
      <c r="T714" s="83"/>
      <c r="U714" s="83"/>
      <c r="V714" s="83"/>
      <c r="W714" s="83"/>
    </row>
    <row r="715" customFormat="false" ht="18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  <c r="N715" s="120"/>
      <c r="O715" s="120"/>
      <c r="P715" s="120"/>
      <c r="Q715" s="120"/>
      <c r="R715" s="120"/>
      <c r="S715" s="84" t="s">
        <v>67</v>
      </c>
      <c r="T715" s="84"/>
      <c r="U715" s="84"/>
      <c r="V715" s="84"/>
      <c r="W715" s="84"/>
    </row>
    <row r="716" customFormat="false" ht="17.25" hidden="false" customHeight="false" outlineLevel="0" collapsed="false">
      <c r="A716" s="86" t="s">
        <v>68</v>
      </c>
      <c r="B716" s="86"/>
      <c r="C716" s="86"/>
      <c r="D716" s="86"/>
      <c r="E716" s="86" t="s">
        <v>69</v>
      </c>
      <c r="F716" s="86"/>
      <c r="G716" s="86"/>
      <c r="H716" s="86"/>
      <c r="I716" s="86" t="s">
        <v>70</v>
      </c>
      <c r="J716" s="86"/>
      <c r="K716" s="86"/>
      <c r="L716" s="87"/>
      <c r="M716" s="87"/>
      <c r="N716" s="87"/>
      <c r="O716" s="87"/>
      <c r="P716" s="87"/>
      <c r="Q716" s="87"/>
      <c r="R716" s="87"/>
      <c r="S716" s="86" t="s">
        <v>69</v>
      </c>
      <c r="T716" s="86"/>
      <c r="U716" s="86"/>
      <c r="V716" s="86"/>
      <c r="W716" s="86"/>
    </row>
    <row r="717" customFormat="false" ht="32.25" hidden="false" customHeight="true" outlineLevel="0" collapsed="false">
      <c r="A717" s="87" t="s">
        <v>71</v>
      </c>
      <c r="B717" s="87"/>
      <c r="C717" s="87"/>
      <c r="D717" s="87"/>
      <c r="E717" s="87" t="s">
        <v>72</v>
      </c>
      <c r="F717" s="87"/>
      <c r="G717" s="87"/>
      <c r="H717" s="87"/>
      <c r="I717" s="87" t="s">
        <v>73</v>
      </c>
      <c r="J717" s="87"/>
      <c r="K717" s="87"/>
      <c r="L717" s="87"/>
      <c r="M717" s="87"/>
      <c r="N717" s="87"/>
      <c r="O717" s="87"/>
      <c r="P717" s="87"/>
      <c r="Q717" s="87"/>
      <c r="R717" s="87"/>
      <c r="S717" s="87" t="s">
        <v>557</v>
      </c>
      <c r="T717" s="87"/>
      <c r="U717" s="87"/>
      <c r="V717" s="87"/>
      <c r="W717" s="87"/>
    </row>
    <row r="718" customFormat="false" ht="28.5" hidden="false" customHeight="true" outlineLevel="0" collapsed="false">
      <c r="A718" s="87" t="s">
        <v>74</v>
      </c>
      <c r="B718" s="87"/>
      <c r="C718" s="87"/>
      <c r="D718" s="87"/>
      <c r="E718" s="87" t="s">
        <v>75</v>
      </c>
      <c r="F718" s="87"/>
      <c r="G718" s="87"/>
      <c r="H718" s="87"/>
      <c r="I718" s="87" t="s">
        <v>75</v>
      </c>
      <c r="J718" s="87"/>
      <c r="K718" s="87"/>
      <c r="L718" s="87"/>
      <c r="M718" s="87"/>
      <c r="N718" s="87"/>
      <c r="O718" s="87"/>
      <c r="P718" s="87"/>
      <c r="Q718" s="87"/>
      <c r="R718" s="87"/>
      <c r="S718" s="87" t="s">
        <v>10</v>
      </c>
      <c r="T718" s="87"/>
      <c r="U718" s="87"/>
      <c r="V718" s="87"/>
      <c r="W718" s="87"/>
    </row>
    <row r="719" customFormat="false" ht="30" hidden="false" customHeight="true" outlineLevel="0" collapsed="false">
      <c r="A719" s="86" t="s">
        <v>76</v>
      </c>
      <c r="B719" s="86"/>
      <c r="C719" s="86" t="s">
        <v>77</v>
      </c>
      <c r="D719" s="86"/>
      <c r="E719" s="86" t="s">
        <v>76</v>
      </c>
      <c r="F719" s="86"/>
      <c r="G719" s="86" t="s">
        <v>77</v>
      </c>
      <c r="H719" s="86"/>
      <c r="I719" s="86" t="s">
        <v>76</v>
      </c>
      <c r="J719" s="86"/>
      <c r="K719" s="86" t="s">
        <v>77</v>
      </c>
      <c r="L719" s="87"/>
      <c r="M719" s="87"/>
      <c r="N719" s="87"/>
      <c r="O719" s="87"/>
      <c r="P719" s="87"/>
      <c r="Q719" s="87"/>
      <c r="R719" s="87"/>
      <c r="S719" s="89" t="s">
        <v>76</v>
      </c>
      <c r="T719" s="89"/>
      <c r="U719" s="89" t="s">
        <v>77</v>
      </c>
      <c r="V719" s="89"/>
      <c r="W719" s="89" t="s">
        <v>56</v>
      </c>
    </row>
    <row r="720" customFormat="false" ht="23.25" hidden="false" customHeight="true" outlineLevel="0" collapsed="false">
      <c r="A720" s="87" t="s">
        <v>78</v>
      </c>
      <c r="B720" s="87"/>
      <c r="C720" s="87" t="s">
        <v>79</v>
      </c>
      <c r="D720" s="136"/>
      <c r="E720" s="87" t="s">
        <v>78</v>
      </c>
      <c r="F720" s="87"/>
      <c r="G720" s="87" t="s">
        <v>79</v>
      </c>
      <c r="H720" s="136"/>
      <c r="I720" s="87" t="s">
        <v>78</v>
      </c>
      <c r="J720" s="87"/>
      <c r="K720" s="87" t="s">
        <v>79</v>
      </c>
      <c r="L720" s="87"/>
      <c r="M720" s="136"/>
      <c r="N720" s="136"/>
      <c r="O720" s="136"/>
      <c r="P720" s="136"/>
      <c r="Q720" s="136"/>
      <c r="R720" s="136"/>
      <c r="S720" s="90" t="s">
        <v>78</v>
      </c>
      <c r="T720" s="90"/>
      <c r="U720" s="90" t="s">
        <v>79</v>
      </c>
      <c r="V720" s="90"/>
      <c r="W720" s="90" t="s">
        <v>60</v>
      </c>
    </row>
    <row r="721" customFormat="false" ht="77.25" hidden="false" customHeight="true" outlineLevel="0" collapsed="false">
      <c r="A721" s="235"/>
      <c r="B721" s="108"/>
      <c r="C721" s="235"/>
      <c r="D721" s="108"/>
      <c r="E721" s="235"/>
      <c r="F721" s="108"/>
      <c r="G721" s="235"/>
      <c r="H721" s="108"/>
      <c r="I721" s="197"/>
      <c r="J721" s="108"/>
      <c r="K721" s="235"/>
      <c r="L721" s="128"/>
      <c r="M721" s="186" t="s">
        <v>558</v>
      </c>
      <c r="N721" s="120"/>
      <c r="O721" s="174" t="s">
        <v>279</v>
      </c>
      <c r="P721" s="105"/>
      <c r="Q721" s="186" t="s">
        <v>559</v>
      </c>
      <c r="R721" s="297"/>
      <c r="S721" s="197"/>
      <c r="T721" s="108"/>
      <c r="U721" s="235"/>
      <c r="V721" s="108"/>
      <c r="W721" s="108"/>
    </row>
    <row r="722" customFormat="false" ht="51" hidden="false" customHeight="true" outlineLevel="0" collapsed="false">
      <c r="A722" s="303"/>
      <c r="B722" s="304"/>
      <c r="C722" s="303"/>
      <c r="D722" s="304"/>
      <c r="E722" s="303"/>
      <c r="F722" s="304"/>
      <c r="G722" s="303"/>
      <c r="H722" s="304"/>
      <c r="I722" s="307"/>
      <c r="J722" s="304"/>
      <c r="K722" s="303"/>
      <c r="L722" s="128"/>
      <c r="M722" s="186" t="s">
        <v>560</v>
      </c>
      <c r="N722" s="120"/>
      <c r="O722" s="174" t="s">
        <v>89</v>
      </c>
      <c r="P722" s="105"/>
      <c r="Q722" s="94" t="s">
        <v>561</v>
      </c>
      <c r="R722" s="297"/>
      <c r="S722" s="307"/>
      <c r="T722" s="304"/>
      <c r="U722" s="303"/>
      <c r="V722" s="304"/>
      <c r="W722" s="108"/>
    </row>
    <row r="723" customFormat="false" ht="36" hidden="false" customHeight="false" outlineLevel="0" collapsed="false">
      <c r="A723" s="307" t="n">
        <v>160000</v>
      </c>
      <c r="B723" s="304"/>
      <c r="C723" s="307" t="n">
        <v>0</v>
      </c>
      <c r="D723" s="308"/>
      <c r="E723" s="307" t="n">
        <v>270000</v>
      </c>
      <c r="F723" s="308"/>
      <c r="G723" s="307" t="n">
        <v>0</v>
      </c>
      <c r="H723" s="308"/>
      <c r="I723" s="307" t="n">
        <v>95000</v>
      </c>
      <c r="J723" s="308"/>
      <c r="K723" s="307" t="n">
        <v>0</v>
      </c>
      <c r="L723" s="128"/>
      <c r="M723" s="256" t="s">
        <v>338</v>
      </c>
      <c r="N723" s="120"/>
      <c r="O723" s="187" t="s">
        <v>362</v>
      </c>
      <c r="P723" s="105"/>
      <c r="Q723" s="186" t="s">
        <v>510</v>
      </c>
      <c r="R723" s="297"/>
      <c r="S723" s="307"/>
      <c r="T723" s="304"/>
      <c r="U723" s="307"/>
      <c r="V723" s="308"/>
      <c r="W723" s="105"/>
    </row>
    <row r="724" customFormat="false" ht="36" hidden="false" customHeight="false" outlineLevel="0" collapsed="false">
      <c r="A724" s="307" t="n">
        <v>0</v>
      </c>
      <c r="B724" s="304"/>
      <c r="C724" s="307" t="n">
        <v>0</v>
      </c>
      <c r="D724" s="308"/>
      <c r="E724" s="307" t="n">
        <v>0</v>
      </c>
      <c r="F724" s="308"/>
      <c r="G724" s="307" t="n">
        <v>0</v>
      </c>
      <c r="H724" s="308"/>
      <c r="I724" s="307" t="n">
        <v>0</v>
      </c>
      <c r="J724" s="308"/>
      <c r="K724" s="307" t="n">
        <v>0</v>
      </c>
      <c r="L724" s="128"/>
      <c r="M724" s="256" t="s">
        <v>520</v>
      </c>
      <c r="N724" s="120"/>
      <c r="O724" s="187" t="s">
        <v>362</v>
      </c>
      <c r="P724" s="105"/>
      <c r="Q724" s="104" t="s">
        <v>534</v>
      </c>
      <c r="R724" s="297"/>
      <c r="S724" s="307"/>
      <c r="T724" s="304"/>
      <c r="U724" s="307"/>
      <c r="V724" s="308"/>
      <c r="W724" s="105"/>
    </row>
    <row r="725" customFormat="false" ht="36" hidden="false" customHeight="false" outlineLevel="0" collapsed="false">
      <c r="A725" s="307" t="n">
        <v>0</v>
      </c>
      <c r="B725" s="304"/>
      <c r="C725" s="307" t="n">
        <v>0</v>
      </c>
      <c r="D725" s="308"/>
      <c r="E725" s="307" t="n">
        <v>0</v>
      </c>
      <c r="F725" s="308"/>
      <c r="G725" s="307" t="n">
        <v>0</v>
      </c>
      <c r="H725" s="308"/>
      <c r="I725" s="307" t="n">
        <v>0</v>
      </c>
      <c r="J725" s="308"/>
      <c r="K725" s="307" t="n">
        <v>0</v>
      </c>
      <c r="L725" s="128"/>
      <c r="M725" s="302" t="s">
        <v>535</v>
      </c>
      <c r="N725" s="120"/>
      <c r="O725" s="187" t="s">
        <v>363</v>
      </c>
      <c r="P725" s="105"/>
      <c r="Q725" s="186" t="s">
        <v>537</v>
      </c>
      <c r="R725" s="297"/>
      <c r="S725" s="307"/>
      <c r="T725" s="304"/>
      <c r="U725" s="307"/>
      <c r="V725" s="308"/>
      <c r="W725" s="105"/>
    </row>
    <row r="726" customFormat="false" ht="36" hidden="false" customHeight="false" outlineLevel="0" collapsed="false">
      <c r="A726" s="307" t="n">
        <v>0</v>
      </c>
      <c r="B726" s="304"/>
      <c r="C726" s="307" t="n">
        <v>0</v>
      </c>
      <c r="D726" s="308"/>
      <c r="E726" s="307" t="n">
        <v>0</v>
      </c>
      <c r="F726" s="308"/>
      <c r="G726" s="307" t="n">
        <v>0</v>
      </c>
      <c r="H726" s="308"/>
      <c r="I726" s="307" t="n">
        <v>0</v>
      </c>
      <c r="J726" s="308"/>
      <c r="K726" s="307" t="n">
        <v>0</v>
      </c>
      <c r="L726" s="128"/>
      <c r="M726" s="302" t="s">
        <v>524</v>
      </c>
      <c r="N726" s="120"/>
      <c r="O726" s="187" t="s">
        <v>363</v>
      </c>
      <c r="P726" s="105"/>
      <c r="Q726" s="186" t="s">
        <v>538</v>
      </c>
      <c r="R726" s="297"/>
      <c r="S726" s="307"/>
      <c r="T726" s="304"/>
      <c r="U726" s="307"/>
      <c r="V726" s="308"/>
      <c r="W726" s="105"/>
    </row>
    <row r="727" customFormat="false" ht="18" hidden="false" customHeight="false" outlineLevel="0" collapsed="false">
      <c r="A727" s="307"/>
      <c r="B727" s="304"/>
      <c r="C727" s="307"/>
      <c r="D727" s="308"/>
      <c r="E727" s="307"/>
      <c r="F727" s="308"/>
      <c r="G727" s="307"/>
      <c r="H727" s="308"/>
      <c r="I727" s="307"/>
      <c r="J727" s="308"/>
      <c r="K727" s="307"/>
      <c r="L727" s="128"/>
      <c r="M727" s="302"/>
      <c r="N727" s="120"/>
      <c r="O727" s="174"/>
      <c r="P727" s="105"/>
      <c r="Q727" s="94"/>
      <c r="R727" s="297"/>
      <c r="S727" s="307"/>
      <c r="T727" s="304"/>
      <c r="U727" s="307"/>
      <c r="V727" s="308"/>
      <c r="W727" s="105"/>
    </row>
    <row r="728" customFormat="false" ht="75" hidden="false" customHeight="false" outlineLevel="0" collapsed="false">
      <c r="A728" s="311" t="n">
        <f aca="false">A723+A724+A725+A726</f>
        <v>160000</v>
      </c>
      <c r="B728" s="312"/>
      <c r="C728" s="311" t="n">
        <f aca="false">C723+C724+C725+C726</f>
        <v>0</v>
      </c>
      <c r="D728" s="312"/>
      <c r="E728" s="311" t="n">
        <f aca="false">E723+E724+E725+E726</f>
        <v>270000</v>
      </c>
      <c r="F728" s="312"/>
      <c r="G728" s="311" t="n">
        <f aca="false">G723+G724+G725+G726</f>
        <v>0</v>
      </c>
      <c r="H728" s="312"/>
      <c r="I728" s="311" t="n">
        <f aca="false">I723+I724+I725+I726</f>
        <v>95000</v>
      </c>
      <c r="J728" s="312"/>
      <c r="K728" s="311" t="n">
        <f aca="false">K723+K724+K725+K726</f>
        <v>0</v>
      </c>
      <c r="L728" s="146"/>
      <c r="M728" s="313" t="s">
        <v>562</v>
      </c>
      <c r="N728" s="312"/>
      <c r="O728" s="314"/>
      <c r="P728" s="312"/>
      <c r="Q728" s="212" t="s">
        <v>563</v>
      </c>
      <c r="R728" s="136"/>
      <c r="S728" s="311"/>
      <c r="T728" s="312"/>
      <c r="U728" s="311"/>
      <c r="V728" s="312"/>
      <c r="W728" s="311"/>
    </row>
    <row r="729" customFormat="false" ht="21.75" hidden="false" customHeight="true" outlineLevel="0" collapsed="false">
      <c r="A729" s="315" t="n">
        <f aca="false">A723+A725</f>
        <v>160000</v>
      </c>
      <c r="B729" s="308"/>
      <c r="C729" s="315" t="n">
        <f aca="false">C723+C725</f>
        <v>0</v>
      </c>
      <c r="D729" s="308"/>
      <c r="E729" s="315" t="n">
        <f aca="false">E723+E725</f>
        <v>270000</v>
      </c>
      <c r="F729" s="308"/>
      <c r="G729" s="315" t="n">
        <f aca="false">G723+G725</f>
        <v>0</v>
      </c>
      <c r="H729" s="308"/>
      <c r="I729" s="315" t="n">
        <f aca="false">I723+I725</f>
        <v>95000</v>
      </c>
      <c r="J729" s="308"/>
      <c r="K729" s="315" t="n">
        <f aca="false">K723+K725</f>
        <v>0</v>
      </c>
      <c r="L729" s="106"/>
      <c r="M729" s="316" t="s">
        <v>514</v>
      </c>
      <c r="O729" s="57"/>
      <c r="Q729" s="317" t="s">
        <v>515</v>
      </c>
      <c r="R729" s="104"/>
      <c r="S729" s="315"/>
      <c r="T729" s="308"/>
      <c r="U729" s="315"/>
      <c r="V729" s="318"/>
      <c r="W729" s="315"/>
    </row>
    <row r="730" customFormat="false" ht="23.25" hidden="false" customHeight="true" outlineLevel="0" collapsed="false">
      <c r="A730" s="319" t="n">
        <f aca="false">A724+A726</f>
        <v>0</v>
      </c>
      <c r="B730" s="308"/>
      <c r="C730" s="319" t="n">
        <f aca="false">C724+C726</f>
        <v>0</v>
      </c>
      <c r="D730" s="308"/>
      <c r="E730" s="319" t="n">
        <f aca="false">E724+E726</f>
        <v>0</v>
      </c>
      <c r="F730" s="308"/>
      <c r="G730" s="319" t="n">
        <f aca="false">G724+G726</f>
        <v>0</v>
      </c>
      <c r="H730" s="308"/>
      <c r="I730" s="319" t="n">
        <f aca="false">I724+I726</f>
        <v>0</v>
      </c>
      <c r="J730" s="308"/>
      <c r="K730" s="319" t="n">
        <f aca="false">K724+K726</f>
        <v>0</v>
      </c>
      <c r="L730" s="106"/>
      <c r="M730" s="320" t="s">
        <v>564</v>
      </c>
      <c r="N730" s="104"/>
      <c r="O730" s="108"/>
      <c r="P730" s="104"/>
      <c r="Q730" s="321" t="s">
        <v>532</v>
      </c>
      <c r="R730" s="110"/>
      <c r="S730" s="322"/>
      <c r="T730" s="308"/>
      <c r="U730" s="322"/>
      <c r="V730" s="308"/>
      <c r="W730" s="322"/>
    </row>
    <row r="731" customFormat="false" ht="30" hidden="false" customHeight="true" outlineLevel="0" collapsed="false">
      <c r="A731" s="307"/>
      <c r="B731" s="308"/>
      <c r="C731" s="307"/>
      <c r="D731" s="308"/>
      <c r="E731" s="307"/>
      <c r="F731" s="308"/>
      <c r="G731" s="307"/>
      <c r="H731" s="308"/>
      <c r="I731" s="307"/>
      <c r="J731" s="308"/>
      <c r="K731" s="307"/>
      <c r="L731" s="106"/>
      <c r="M731" s="267" t="s">
        <v>346</v>
      </c>
      <c r="N731" s="103"/>
      <c r="O731" s="174" t="s">
        <v>565</v>
      </c>
      <c r="P731" s="136"/>
      <c r="Q731" s="99" t="s">
        <v>347</v>
      </c>
      <c r="R731" s="103"/>
      <c r="S731" s="205"/>
      <c r="T731" s="205"/>
      <c r="U731" s="205"/>
      <c r="V731" s="205"/>
      <c r="W731" s="205"/>
    </row>
    <row r="732" customFormat="false" ht="69" hidden="false" customHeight="false" outlineLevel="0" collapsed="false">
      <c r="A732" s="307"/>
      <c r="B732" s="308"/>
      <c r="C732" s="307"/>
      <c r="D732" s="308"/>
      <c r="E732" s="307"/>
      <c r="F732" s="308"/>
      <c r="G732" s="307"/>
      <c r="H732" s="308"/>
      <c r="I732" s="307"/>
      <c r="J732" s="308"/>
      <c r="K732" s="307"/>
      <c r="L732" s="106"/>
      <c r="M732" s="181" t="s">
        <v>201</v>
      </c>
      <c r="N732" s="164"/>
      <c r="O732" s="174" t="s">
        <v>89</v>
      </c>
      <c r="P732" s="104"/>
      <c r="Q732" s="171" t="s">
        <v>203</v>
      </c>
      <c r="R732" s="104"/>
      <c r="S732" s="108"/>
      <c r="U732" s="108"/>
      <c r="V732" s="108"/>
      <c r="W732" s="108"/>
    </row>
    <row r="733" customFormat="false" ht="23.25" hidden="false" customHeight="true" outlineLevel="0" collapsed="false">
      <c r="A733" s="307"/>
      <c r="B733" s="308"/>
      <c r="C733" s="307"/>
      <c r="D733" s="308"/>
      <c r="E733" s="307"/>
      <c r="F733" s="308"/>
      <c r="G733" s="307"/>
      <c r="H733" s="308"/>
      <c r="I733" s="307"/>
      <c r="J733" s="308"/>
      <c r="K733" s="307"/>
      <c r="L733" s="106"/>
      <c r="M733" s="163" t="s">
        <v>186</v>
      </c>
      <c r="N733" s="164"/>
      <c r="O733" s="108" t="s">
        <v>566</v>
      </c>
      <c r="P733" s="105"/>
      <c r="Q733" s="104" t="s">
        <v>188</v>
      </c>
      <c r="R733" s="104"/>
      <c r="S733" s="104" t="n">
        <v>100000</v>
      </c>
      <c r="U733" s="105" t="n">
        <v>0</v>
      </c>
      <c r="V733" s="108"/>
      <c r="W733" s="105" t="n">
        <f aca="false">S733+U733</f>
        <v>100000</v>
      </c>
    </row>
    <row r="734" customFormat="false" ht="36" hidden="false" customHeight="false" outlineLevel="0" collapsed="false">
      <c r="A734" s="307"/>
      <c r="B734" s="308"/>
      <c r="C734" s="307"/>
      <c r="D734" s="308"/>
      <c r="E734" s="307"/>
      <c r="F734" s="308"/>
      <c r="G734" s="307"/>
      <c r="H734" s="308"/>
      <c r="I734" s="307"/>
      <c r="J734" s="308"/>
      <c r="K734" s="307"/>
      <c r="L734" s="106"/>
      <c r="M734" s="302" t="s">
        <v>535</v>
      </c>
      <c r="N734" s="120"/>
      <c r="O734" s="187" t="s">
        <v>567</v>
      </c>
      <c r="P734" s="105"/>
      <c r="Q734" s="186" t="s">
        <v>537</v>
      </c>
      <c r="R734" s="297"/>
      <c r="S734" s="307" t="n">
        <v>0</v>
      </c>
      <c r="T734" s="304"/>
      <c r="U734" s="307" t="n">
        <v>0</v>
      </c>
      <c r="V734" s="308"/>
      <c r="W734" s="105" t="n">
        <f aca="false">S734+U734</f>
        <v>0</v>
      </c>
    </row>
    <row r="735" customFormat="false" ht="52.5" hidden="false" customHeight="true" outlineLevel="0" collapsed="false">
      <c r="A735" s="307"/>
      <c r="B735" s="308"/>
      <c r="C735" s="307"/>
      <c r="D735" s="308"/>
      <c r="E735" s="307"/>
      <c r="F735" s="308"/>
      <c r="G735" s="307"/>
      <c r="H735" s="308"/>
      <c r="I735" s="307"/>
      <c r="J735" s="308"/>
      <c r="K735" s="307"/>
      <c r="L735" s="106"/>
      <c r="M735" s="323" t="s">
        <v>348</v>
      </c>
      <c r="N735" s="104"/>
      <c r="O735" s="122"/>
      <c r="P735" s="104"/>
      <c r="Q735" s="212" t="s">
        <v>206</v>
      </c>
      <c r="R735" s="104"/>
      <c r="S735" s="213" t="n">
        <f aca="false">S733+S734</f>
        <v>100000</v>
      </c>
      <c r="U735" s="213" t="n">
        <f aca="false">U733+U734</f>
        <v>0</v>
      </c>
      <c r="V735" s="105"/>
      <c r="W735" s="213" t="n">
        <f aca="false">W733+W734</f>
        <v>100000</v>
      </c>
    </row>
    <row r="736" customFormat="false" ht="17.25" hidden="false" customHeight="false" outlineLevel="0" collapsed="false">
      <c r="A736" s="307"/>
      <c r="B736" s="308"/>
      <c r="C736" s="307"/>
      <c r="D736" s="308"/>
      <c r="E736" s="307"/>
      <c r="F736" s="308"/>
      <c r="G736" s="307"/>
      <c r="H736" s="308"/>
      <c r="I736" s="307"/>
      <c r="J736" s="308"/>
      <c r="K736" s="307"/>
      <c r="L736" s="106"/>
      <c r="M736" s="163"/>
      <c r="N736" s="104"/>
      <c r="O736" s="122"/>
      <c r="P736" s="104"/>
      <c r="Q736" s="317" t="s">
        <v>515</v>
      </c>
      <c r="R736" s="104"/>
      <c r="S736" s="315" t="n">
        <f aca="false">S733+S734</f>
        <v>100000</v>
      </c>
      <c r="T736" s="315" t="n">
        <f aca="false">T733+T734</f>
        <v>0</v>
      </c>
      <c r="U736" s="315" t="n">
        <f aca="false">U733+U734</f>
        <v>0</v>
      </c>
      <c r="V736" s="315" t="n">
        <f aca="false">V733+V734</f>
        <v>0</v>
      </c>
      <c r="W736" s="315" t="n">
        <f aca="false">W733+W734</f>
        <v>100000</v>
      </c>
    </row>
    <row r="737" customFormat="false" ht="17.25" hidden="false" customHeight="false" outlineLevel="0" collapsed="false">
      <c r="A737" s="307"/>
      <c r="B737" s="308"/>
      <c r="C737" s="307"/>
      <c r="D737" s="308"/>
      <c r="E737" s="307"/>
      <c r="F737" s="308"/>
      <c r="G737" s="307"/>
      <c r="H737" s="308"/>
      <c r="I737" s="307"/>
      <c r="J737" s="308"/>
      <c r="K737" s="307"/>
      <c r="L737" s="106"/>
      <c r="M737" s="163"/>
      <c r="N737" s="104"/>
      <c r="O737" s="122"/>
      <c r="P737" s="104"/>
      <c r="Q737" s="321" t="s">
        <v>532</v>
      </c>
      <c r="R737" s="110"/>
      <c r="S737" s="322" t="n">
        <v>0</v>
      </c>
      <c r="T737" s="322" t="n">
        <v>0</v>
      </c>
      <c r="U737" s="322" t="n">
        <v>0</v>
      </c>
      <c r="V737" s="322" t="n">
        <v>0</v>
      </c>
      <c r="W737" s="322" t="n">
        <v>0</v>
      </c>
    </row>
    <row r="738" customFormat="false" ht="6.75" hidden="false" customHeight="true" outlineLevel="0" collapsed="false">
      <c r="A738" s="307"/>
      <c r="B738" s="308"/>
      <c r="C738" s="307"/>
      <c r="D738" s="308"/>
      <c r="E738" s="307"/>
      <c r="F738" s="308"/>
      <c r="G738" s="307"/>
      <c r="H738" s="308"/>
      <c r="I738" s="307"/>
      <c r="J738" s="308"/>
      <c r="K738" s="307"/>
      <c r="L738" s="106"/>
      <c r="M738" s="163"/>
      <c r="N738" s="104"/>
      <c r="O738" s="122"/>
      <c r="P738" s="104"/>
      <c r="Q738" s="110"/>
      <c r="R738" s="110"/>
      <c r="S738" s="307"/>
      <c r="T738" s="307"/>
      <c r="U738" s="307"/>
      <c r="V738" s="307"/>
      <c r="W738" s="307"/>
    </row>
    <row r="739" customFormat="false" ht="6.75" hidden="false" customHeight="true" outlineLevel="0" collapsed="false">
      <c r="A739" s="307"/>
      <c r="B739" s="308"/>
      <c r="C739" s="307"/>
      <c r="D739" s="308"/>
      <c r="E739" s="307"/>
      <c r="F739" s="308"/>
      <c r="G739" s="307"/>
      <c r="H739" s="308"/>
      <c r="I739" s="307"/>
      <c r="J739" s="308"/>
      <c r="K739" s="307"/>
      <c r="L739" s="106"/>
      <c r="M739" s="163"/>
      <c r="N739" s="104"/>
      <c r="O739" s="122"/>
      <c r="P739" s="104"/>
      <c r="Q739" s="110"/>
      <c r="R739" s="110"/>
      <c r="S739" s="307"/>
      <c r="T739" s="307"/>
      <c r="U739" s="307"/>
      <c r="V739" s="307"/>
      <c r="W739" s="307"/>
    </row>
    <row r="740" customFormat="false" ht="6.75" hidden="false" customHeight="true" outlineLevel="0" collapsed="false">
      <c r="A740" s="307"/>
      <c r="B740" s="308"/>
      <c r="C740" s="307"/>
      <c r="D740" s="308"/>
      <c r="E740" s="307"/>
      <c r="F740" s="308"/>
      <c r="G740" s="307"/>
      <c r="H740" s="308"/>
      <c r="I740" s="307"/>
      <c r="J740" s="308"/>
      <c r="K740" s="307"/>
      <c r="L740" s="106"/>
      <c r="M740" s="163"/>
      <c r="N740" s="104"/>
      <c r="O740" s="122"/>
      <c r="P740" s="104"/>
      <c r="Q740" s="110"/>
      <c r="R740" s="110"/>
      <c r="S740" s="307"/>
      <c r="T740" s="307"/>
      <c r="U740" s="307"/>
      <c r="V740" s="307"/>
      <c r="W740" s="307"/>
    </row>
    <row r="741" customFormat="false" ht="23.25" hidden="false" customHeight="true" outlineLevel="0" collapsed="false">
      <c r="A741" s="58" t="s">
        <v>50</v>
      </c>
      <c r="B741" s="58"/>
      <c r="C741" s="58"/>
      <c r="D741" s="58"/>
      <c r="E741" s="58"/>
      <c r="F741" s="59"/>
      <c r="G741" s="59"/>
      <c r="H741" s="60"/>
      <c r="I741" s="60"/>
      <c r="O741" s="57"/>
      <c r="W741" s="56" t="n">
        <v>25</v>
      </c>
    </row>
    <row r="742" customFormat="false" ht="20.25" hidden="false" customHeight="true" outlineLevel="0" collapsed="false">
      <c r="A742" s="61" t="s">
        <v>51</v>
      </c>
      <c r="B742" s="61"/>
      <c r="C742" s="61"/>
      <c r="D742" s="61"/>
      <c r="E742" s="61"/>
      <c r="F742" s="61"/>
      <c r="G742" s="61"/>
      <c r="H742" s="62"/>
      <c r="I742" s="62"/>
      <c r="J742" s="63"/>
      <c r="K742" s="63"/>
      <c r="L742" s="63"/>
      <c r="M742" s="64"/>
      <c r="N742" s="63"/>
      <c r="O742" s="64"/>
      <c r="P742" s="63"/>
      <c r="Q742" s="63"/>
      <c r="R742" s="63"/>
      <c r="S742" s="63"/>
      <c r="T742" s="63"/>
      <c r="U742" s="63"/>
      <c r="V742" s="63"/>
      <c r="W742" s="63"/>
    </row>
    <row r="743" customFormat="false" ht="30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  <c r="N743" s="120"/>
      <c r="O743" s="120"/>
      <c r="P743" s="120"/>
      <c r="Q743" s="120"/>
      <c r="R743" s="120"/>
      <c r="S743" s="84" t="s">
        <v>67</v>
      </c>
      <c r="T743" s="84"/>
      <c r="U743" s="84"/>
      <c r="V743" s="84"/>
      <c r="W743" s="84"/>
    </row>
    <row r="744" customFormat="false" ht="30" hidden="false" customHeight="true" outlineLevel="0" collapsed="false">
      <c r="A744" s="86" t="s">
        <v>68</v>
      </c>
      <c r="B744" s="86"/>
      <c r="C744" s="86"/>
      <c r="D744" s="86"/>
      <c r="E744" s="86" t="s">
        <v>69</v>
      </c>
      <c r="F744" s="86"/>
      <c r="G744" s="86"/>
      <c r="H744" s="86"/>
      <c r="I744" s="86" t="s">
        <v>70</v>
      </c>
      <c r="J744" s="86"/>
      <c r="K744" s="86"/>
      <c r="L744" s="87"/>
      <c r="M744" s="87"/>
      <c r="N744" s="87"/>
      <c r="O744" s="87"/>
      <c r="P744" s="87"/>
      <c r="Q744" s="87"/>
      <c r="R744" s="87"/>
      <c r="S744" s="86" t="s">
        <v>69</v>
      </c>
      <c r="T744" s="86"/>
      <c r="U744" s="86"/>
      <c r="V744" s="86"/>
      <c r="W744" s="86"/>
    </row>
    <row r="745" customFormat="false" ht="30" hidden="false" customHeight="true" outlineLevel="0" collapsed="false">
      <c r="A745" s="87" t="s">
        <v>71</v>
      </c>
      <c r="B745" s="87"/>
      <c r="C745" s="87"/>
      <c r="D745" s="87"/>
      <c r="E745" s="87" t="s">
        <v>72</v>
      </c>
      <c r="F745" s="87"/>
      <c r="G745" s="87"/>
      <c r="H745" s="87"/>
      <c r="I745" s="87" t="s">
        <v>73</v>
      </c>
      <c r="J745" s="87"/>
      <c r="K745" s="87"/>
      <c r="L745" s="87"/>
      <c r="M745" s="87"/>
      <c r="N745" s="87"/>
      <c r="O745" s="87"/>
      <c r="P745" s="87"/>
      <c r="Q745" s="87"/>
      <c r="R745" s="87"/>
      <c r="S745" s="87" t="s">
        <v>72</v>
      </c>
      <c r="T745" s="87"/>
      <c r="U745" s="87"/>
      <c r="V745" s="87"/>
      <c r="W745" s="87"/>
    </row>
    <row r="746" customFormat="false" ht="30" hidden="false" customHeight="true" outlineLevel="0" collapsed="false">
      <c r="A746" s="87" t="s">
        <v>74</v>
      </c>
      <c r="B746" s="87"/>
      <c r="C746" s="87"/>
      <c r="D746" s="87"/>
      <c r="E746" s="87" t="s">
        <v>75</v>
      </c>
      <c r="F746" s="87"/>
      <c r="G746" s="87"/>
      <c r="H746" s="87"/>
      <c r="I746" s="87" t="s">
        <v>75</v>
      </c>
      <c r="J746" s="87"/>
      <c r="K746" s="87"/>
      <c r="L746" s="87"/>
      <c r="M746" s="87"/>
      <c r="N746" s="87"/>
      <c r="O746" s="87"/>
      <c r="P746" s="87"/>
      <c r="Q746" s="87"/>
      <c r="R746" s="87"/>
      <c r="S746" s="87" t="s">
        <v>10</v>
      </c>
      <c r="T746" s="87"/>
      <c r="U746" s="87"/>
      <c r="V746" s="87"/>
      <c r="W746" s="87"/>
    </row>
    <row r="747" customFormat="false" ht="30" hidden="false" customHeight="true" outlineLevel="0" collapsed="false">
      <c r="A747" s="86" t="s">
        <v>76</v>
      </c>
      <c r="B747" s="86"/>
      <c r="C747" s="86" t="s">
        <v>77</v>
      </c>
      <c r="D747" s="86"/>
      <c r="E747" s="86" t="s">
        <v>76</v>
      </c>
      <c r="F747" s="86"/>
      <c r="G747" s="86" t="s">
        <v>77</v>
      </c>
      <c r="H747" s="86"/>
      <c r="I747" s="86" t="s">
        <v>76</v>
      </c>
      <c r="J747" s="86"/>
      <c r="K747" s="86" t="s">
        <v>77</v>
      </c>
      <c r="L747" s="87"/>
      <c r="M747" s="87"/>
      <c r="N747" s="87"/>
      <c r="O747" s="87"/>
      <c r="P747" s="87"/>
      <c r="Q747" s="87"/>
      <c r="R747" s="87"/>
      <c r="S747" s="89" t="s">
        <v>76</v>
      </c>
      <c r="T747" s="89"/>
      <c r="U747" s="89" t="s">
        <v>77</v>
      </c>
      <c r="V747" s="89"/>
      <c r="W747" s="89" t="s">
        <v>56</v>
      </c>
    </row>
    <row r="748" customFormat="false" ht="30" hidden="false" customHeight="true" outlineLevel="0" collapsed="false">
      <c r="A748" s="87" t="s">
        <v>78</v>
      </c>
      <c r="B748" s="87"/>
      <c r="C748" s="87" t="s">
        <v>79</v>
      </c>
      <c r="D748" s="87"/>
      <c r="E748" s="87" t="s">
        <v>78</v>
      </c>
      <c r="F748" s="87"/>
      <c r="G748" s="87" t="s">
        <v>79</v>
      </c>
      <c r="H748" s="87"/>
      <c r="I748" s="87" t="s">
        <v>78</v>
      </c>
      <c r="J748" s="87"/>
      <c r="K748" s="87" t="s">
        <v>79</v>
      </c>
      <c r="L748" s="87"/>
      <c r="M748" s="87"/>
      <c r="N748" s="87"/>
      <c r="O748" s="87"/>
      <c r="P748" s="87"/>
      <c r="Q748" s="87"/>
      <c r="R748" s="87"/>
      <c r="S748" s="90" t="s">
        <v>78</v>
      </c>
      <c r="T748" s="90"/>
      <c r="U748" s="90" t="s">
        <v>79</v>
      </c>
      <c r="V748" s="90"/>
      <c r="W748" s="90" t="s">
        <v>60</v>
      </c>
    </row>
    <row r="749" customFormat="false" ht="36.75" hidden="false" customHeight="true" outlineLevel="0" collapsed="false">
      <c r="A749" s="307"/>
      <c r="B749" s="308"/>
      <c r="C749" s="307"/>
      <c r="D749" s="308"/>
      <c r="E749" s="307"/>
      <c r="F749" s="308"/>
      <c r="G749" s="307"/>
      <c r="H749" s="308"/>
      <c r="I749" s="307"/>
      <c r="J749" s="308"/>
      <c r="K749" s="307"/>
      <c r="L749" s="106"/>
      <c r="M749" s="173" t="s">
        <v>351</v>
      </c>
      <c r="N749" s="164"/>
      <c r="O749" s="174" t="s">
        <v>154</v>
      </c>
      <c r="P749" s="104"/>
      <c r="Q749" s="171" t="s">
        <v>352</v>
      </c>
      <c r="R749" s="104"/>
      <c r="S749" s="108"/>
      <c r="U749" s="108"/>
      <c r="V749" s="108"/>
      <c r="W749" s="108"/>
    </row>
    <row r="750" customFormat="false" ht="36" hidden="false" customHeight="false" outlineLevel="0" collapsed="false">
      <c r="A750" s="307"/>
      <c r="B750" s="308"/>
      <c r="C750" s="307"/>
      <c r="D750" s="308"/>
      <c r="E750" s="307"/>
      <c r="F750" s="308"/>
      <c r="G750" s="307"/>
      <c r="H750" s="308"/>
      <c r="I750" s="307"/>
      <c r="J750" s="308"/>
      <c r="K750" s="307"/>
      <c r="L750" s="106"/>
      <c r="M750" s="256" t="s">
        <v>338</v>
      </c>
      <c r="N750" s="120"/>
      <c r="O750" s="187" t="s">
        <v>568</v>
      </c>
      <c r="P750" s="105"/>
      <c r="Q750" s="186" t="s">
        <v>510</v>
      </c>
      <c r="R750" s="297"/>
      <c r="S750" s="307" t="n">
        <v>190000</v>
      </c>
      <c r="T750" s="304"/>
      <c r="U750" s="307" t="n">
        <v>0</v>
      </c>
      <c r="V750" s="308"/>
      <c r="W750" s="105" t="n">
        <f aca="false">S750+U750</f>
        <v>190000</v>
      </c>
    </row>
    <row r="751" customFormat="false" ht="36" hidden="false" customHeight="false" outlineLevel="0" collapsed="false">
      <c r="A751" s="307"/>
      <c r="B751" s="308"/>
      <c r="C751" s="307"/>
      <c r="D751" s="308"/>
      <c r="E751" s="307"/>
      <c r="F751" s="308"/>
      <c r="G751" s="307"/>
      <c r="H751" s="308"/>
      <c r="I751" s="307"/>
      <c r="J751" s="308"/>
      <c r="K751" s="307"/>
      <c r="L751" s="106"/>
      <c r="M751" s="256" t="s">
        <v>520</v>
      </c>
      <c r="N751" s="120"/>
      <c r="O751" s="187" t="s">
        <v>568</v>
      </c>
      <c r="P751" s="105"/>
      <c r="Q751" s="104" t="s">
        <v>534</v>
      </c>
      <c r="R751" s="297"/>
      <c r="S751" s="307" t="n">
        <v>0</v>
      </c>
      <c r="T751" s="304"/>
      <c r="U751" s="307" t="n">
        <v>0</v>
      </c>
      <c r="V751" s="308"/>
      <c r="W751" s="105" t="n">
        <f aca="false">S751+U751</f>
        <v>0</v>
      </c>
    </row>
    <row r="752" customFormat="false" ht="36" hidden="false" customHeight="false" outlineLevel="0" collapsed="false">
      <c r="A752" s="307"/>
      <c r="B752" s="308"/>
      <c r="C752" s="307"/>
      <c r="D752" s="308"/>
      <c r="E752" s="307"/>
      <c r="F752" s="308"/>
      <c r="G752" s="307"/>
      <c r="H752" s="308"/>
      <c r="I752" s="307"/>
      <c r="J752" s="308"/>
      <c r="K752" s="307"/>
      <c r="L752" s="106"/>
      <c r="M752" s="302" t="s">
        <v>535</v>
      </c>
      <c r="N752" s="120"/>
      <c r="O752" s="187" t="s">
        <v>569</v>
      </c>
      <c r="P752" s="105"/>
      <c r="Q752" s="186" t="s">
        <v>537</v>
      </c>
      <c r="R752" s="297"/>
      <c r="S752" s="307" t="n">
        <v>0</v>
      </c>
      <c r="T752" s="304"/>
      <c r="U752" s="307" t="n">
        <v>0</v>
      </c>
      <c r="V752" s="308"/>
      <c r="W752" s="105" t="n">
        <f aca="false">S752+U752</f>
        <v>0</v>
      </c>
    </row>
    <row r="753" customFormat="false" ht="36" hidden="false" customHeight="false" outlineLevel="0" collapsed="false">
      <c r="A753" s="307"/>
      <c r="B753" s="308"/>
      <c r="C753" s="307"/>
      <c r="D753" s="308"/>
      <c r="E753" s="307"/>
      <c r="F753" s="308"/>
      <c r="G753" s="307"/>
      <c r="H753" s="308"/>
      <c r="I753" s="307"/>
      <c r="J753" s="308"/>
      <c r="K753" s="307"/>
      <c r="L753" s="106"/>
      <c r="M753" s="302" t="s">
        <v>524</v>
      </c>
      <c r="N753" s="120"/>
      <c r="O753" s="187" t="s">
        <v>569</v>
      </c>
      <c r="P753" s="105"/>
      <c r="Q753" s="186" t="s">
        <v>538</v>
      </c>
      <c r="R753" s="297"/>
      <c r="S753" s="307" t="n">
        <v>0</v>
      </c>
      <c r="T753" s="304"/>
      <c r="U753" s="307" t="n">
        <v>0</v>
      </c>
      <c r="V753" s="308"/>
      <c r="W753" s="105" t="n">
        <f aca="false">S753+U753</f>
        <v>0</v>
      </c>
    </row>
    <row r="754" customFormat="false" ht="54.75" hidden="false" customHeight="true" outlineLevel="0" collapsed="false">
      <c r="A754" s="307"/>
      <c r="B754" s="308"/>
      <c r="C754" s="307"/>
      <c r="D754" s="308"/>
      <c r="E754" s="307"/>
      <c r="F754" s="308"/>
      <c r="G754" s="307"/>
      <c r="H754" s="308"/>
      <c r="I754" s="307"/>
      <c r="J754" s="308"/>
      <c r="K754" s="307"/>
      <c r="L754" s="106"/>
      <c r="M754" s="313" t="s">
        <v>355</v>
      </c>
      <c r="N754" s="312"/>
      <c r="O754" s="314"/>
      <c r="P754" s="312"/>
      <c r="Q754" s="212" t="s">
        <v>570</v>
      </c>
      <c r="R754" s="136"/>
      <c r="S754" s="311" t="n">
        <f aca="false">S749+S750+S751+S752</f>
        <v>190000</v>
      </c>
      <c r="T754" s="311" t="n">
        <f aca="false">T749+T750+T751+T752</f>
        <v>0</v>
      </c>
      <c r="U754" s="311" t="n">
        <f aca="false">U749+U750+U751+U752</f>
        <v>0</v>
      </c>
      <c r="V754" s="311" t="n">
        <f aca="false">V749+V750+V751+V752</f>
        <v>0</v>
      </c>
      <c r="W754" s="311" t="n">
        <f aca="false">W749+W750+W751+W752</f>
        <v>190000</v>
      </c>
    </row>
    <row r="755" customFormat="false" ht="24.75" hidden="false" customHeight="true" outlineLevel="0" collapsed="false">
      <c r="A755" s="307"/>
      <c r="B755" s="308"/>
      <c r="C755" s="307"/>
      <c r="D755" s="308"/>
      <c r="E755" s="307"/>
      <c r="F755" s="308"/>
      <c r="G755" s="307"/>
      <c r="H755" s="308"/>
      <c r="I755" s="307"/>
      <c r="J755" s="308"/>
      <c r="K755" s="307"/>
      <c r="L755" s="106"/>
      <c r="M755" s="316" t="s">
        <v>514</v>
      </c>
      <c r="O755" s="57"/>
      <c r="Q755" s="317" t="s">
        <v>515</v>
      </c>
      <c r="R755" s="104"/>
      <c r="S755" s="315" t="n">
        <f aca="false">S750+S752</f>
        <v>190000</v>
      </c>
      <c r="T755" s="315" t="n">
        <f aca="false">T750+T752</f>
        <v>0</v>
      </c>
      <c r="U755" s="315" t="n">
        <f aca="false">U750+U752</f>
        <v>0</v>
      </c>
      <c r="V755" s="315" t="n">
        <f aca="false">V750+V752</f>
        <v>0</v>
      </c>
      <c r="W755" s="315" t="n">
        <f aca="false">W750+W752</f>
        <v>190000</v>
      </c>
    </row>
    <row r="756" customFormat="false" ht="24" hidden="false" customHeight="true" outlineLevel="0" collapsed="false">
      <c r="A756" s="307"/>
      <c r="B756" s="308"/>
      <c r="C756" s="307"/>
      <c r="D756" s="308"/>
      <c r="E756" s="307"/>
      <c r="F756" s="308"/>
      <c r="G756" s="307"/>
      <c r="H756" s="308"/>
      <c r="I756" s="307"/>
      <c r="J756" s="308"/>
      <c r="K756" s="307"/>
      <c r="L756" s="106"/>
      <c r="M756" s="320" t="s">
        <v>564</v>
      </c>
      <c r="N756" s="104"/>
      <c r="O756" s="108"/>
      <c r="P756" s="104"/>
      <c r="Q756" s="321" t="s">
        <v>532</v>
      </c>
      <c r="R756" s="110"/>
      <c r="S756" s="322" t="n">
        <f aca="false">S751+S753</f>
        <v>0</v>
      </c>
      <c r="T756" s="322" t="n">
        <f aca="false">T751+T753</f>
        <v>0</v>
      </c>
      <c r="U756" s="322" t="n">
        <f aca="false">U751+U753</f>
        <v>0</v>
      </c>
      <c r="V756" s="322" t="n">
        <f aca="false">V751+V753</f>
        <v>0</v>
      </c>
      <c r="W756" s="322" t="n">
        <f aca="false">W751+W753</f>
        <v>0</v>
      </c>
    </row>
    <row r="757" customFormat="false" ht="51" hidden="false" customHeight="true" outlineLevel="0" collapsed="false">
      <c r="A757" s="307"/>
      <c r="B757" s="308"/>
      <c r="C757" s="307"/>
      <c r="D757" s="308"/>
      <c r="E757" s="307"/>
      <c r="F757" s="308"/>
      <c r="G757" s="307"/>
      <c r="H757" s="308"/>
      <c r="I757" s="307"/>
      <c r="J757" s="308"/>
      <c r="K757" s="307"/>
      <c r="L757" s="106"/>
      <c r="M757" s="268" t="s">
        <v>359</v>
      </c>
      <c r="N757" s="103"/>
      <c r="O757" s="90" t="n">
        <v>19</v>
      </c>
      <c r="P757" s="90"/>
      <c r="Q757" s="99" t="s">
        <v>360</v>
      </c>
      <c r="R757" s="103"/>
      <c r="S757" s="206"/>
      <c r="T757" s="205"/>
      <c r="U757" s="206"/>
      <c r="V757" s="205"/>
      <c r="W757" s="206"/>
    </row>
    <row r="758" customFormat="false" ht="31.5" hidden="false" customHeight="false" outlineLevel="0" collapsed="false">
      <c r="A758" s="307"/>
      <c r="B758" s="308"/>
      <c r="C758" s="307"/>
      <c r="D758" s="308"/>
      <c r="E758" s="307"/>
      <c r="F758" s="308"/>
      <c r="G758" s="307"/>
      <c r="H758" s="308"/>
      <c r="I758" s="307"/>
      <c r="J758" s="308"/>
      <c r="K758" s="307"/>
      <c r="L758" s="106"/>
      <c r="M758" s="193" t="s">
        <v>243</v>
      </c>
      <c r="N758" s="104"/>
      <c r="O758" s="101" t="s">
        <v>89</v>
      </c>
      <c r="P758" s="105"/>
      <c r="Q758" s="94" t="s">
        <v>361</v>
      </c>
      <c r="R758" s="104"/>
      <c r="S758" s="104"/>
      <c r="T758" s="104"/>
      <c r="U758" s="104"/>
      <c r="V758" s="104"/>
      <c r="W758" s="104"/>
    </row>
    <row r="759" customFormat="false" ht="30.75" hidden="false" customHeight="true" outlineLevel="0" collapsed="false">
      <c r="A759" s="307"/>
      <c r="B759" s="308"/>
      <c r="C759" s="307"/>
      <c r="D759" s="308"/>
      <c r="E759" s="307"/>
      <c r="F759" s="308"/>
      <c r="G759" s="307"/>
      <c r="H759" s="308"/>
      <c r="I759" s="307"/>
      <c r="J759" s="308"/>
      <c r="K759" s="307"/>
      <c r="L759" s="106"/>
      <c r="M759" s="256" t="s">
        <v>338</v>
      </c>
      <c r="N759" s="120"/>
      <c r="O759" s="187" t="s">
        <v>571</v>
      </c>
      <c r="P759" s="105"/>
      <c r="Q759" s="186" t="s">
        <v>510</v>
      </c>
      <c r="R759" s="297"/>
      <c r="S759" s="307" t="n">
        <v>840000</v>
      </c>
      <c r="T759" s="304"/>
      <c r="U759" s="307" t="n">
        <v>0</v>
      </c>
      <c r="V759" s="308"/>
      <c r="W759" s="105" t="n">
        <f aca="false">S759+U759</f>
        <v>840000</v>
      </c>
    </row>
    <row r="760" customFormat="false" ht="30" hidden="false" customHeight="true" outlineLevel="0" collapsed="false">
      <c r="A760" s="307"/>
      <c r="B760" s="308"/>
      <c r="C760" s="307"/>
      <c r="D760" s="308"/>
      <c r="E760" s="307"/>
      <c r="F760" s="308"/>
      <c r="G760" s="307"/>
      <c r="H760" s="308"/>
      <c r="I760" s="307"/>
      <c r="J760" s="308"/>
      <c r="K760" s="307"/>
      <c r="L760" s="106"/>
      <c r="M760" s="256" t="s">
        <v>520</v>
      </c>
      <c r="N760" s="120"/>
      <c r="O760" s="187" t="s">
        <v>571</v>
      </c>
      <c r="P760" s="105"/>
      <c r="Q760" s="104" t="s">
        <v>534</v>
      </c>
      <c r="R760" s="297"/>
      <c r="S760" s="307" t="n">
        <v>0</v>
      </c>
      <c r="T760" s="304"/>
      <c r="U760" s="307" t="n">
        <v>0</v>
      </c>
      <c r="V760" s="308"/>
      <c r="W760" s="105" t="n">
        <f aca="false">S760+U760</f>
        <v>0</v>
      </c>
    </row>
    <row r="761" customFormat="false" ht="30" hidden="false" customHeight="true" outlineLevel="0" collapsed="false">
      <c r="A761" s="307"/>
      <c r="B761" s="308"/>
      <c r="C761" s="307"/>
      <c r="D761" s="308"/>
      <c r="E761" s="307"/>
      <c r="F761" s="308"/>
      <c r="G761" s="307"/>
      <c r="H761" s="308"/>
      <c r="I761" s="307"/>
      <c r="J761" s="308"/>
      <c r="K761" s="307"/>
      <c r="L761" s="106"/>
      <c r="M761" s="302" t="s">
        <v>535</v>
      </c>
      <c r="N761" s="120"/>
      <c r="O761" s="187" t="s">
        <v>572</v>
      </c>
      <c r="P761" s="105"/>
      <c r="Q761" s="186" t="s">
        <v>537</v>
      </c>
      <c r="R761" s="297"/>
      <c r="S761" s="307" t="n">
        <v>1100000</v>
      </c>
      <c r="T761" s="304"/>
      <c r="U761" s="307" t="n">
        <v>0</v>
      </c>
      <c r="V761" s="308"/>
      <c r="W761" s="105" t="n">
        <f aca="false">S761+U761</f>
        <v>1100000</v>
      </c>
    </row>
    <row r="762" customFormat="false" ht="36" hidden="false" customHeight="false" outlineLevel="0" collapsed="false">
      <c r="A762" s="307"/>
      <c r="B762" s="308"/>
      <c r="C762" s="307"/>
      <c r="D762" s="308"/>
      <c r="E762" s="307"/>
      <c r="F762" s="308"/>
      <c r="G762" s="307"/>
      <c r="H762" s="308"/>
      <c r="I762" s="307"/>
      <c r="J762" s="308"/>
      <c r="K762" s="307"/>
      <c r="L762" s="106"/>
      <c r="M762" s="302" t="s">
        <v>524</v>
      </c>
      <c r="N762" s="120"/>
      <c r="O762" s="187" t="s">
        <v>572</v>
      </c>
      <c r="P762" s="105"/>
      <c r="Q762" s="186" t="s">
        <v>538</v>
      </c>
      <c r="R762" s="297"/>
      <c r="S762" s="307" t="n">
        <v>0</v>
      </c>
      <c r="T762" s="304"/>
      <c r="U762" s="307" t="n">
        <v>0</v>
      </c>
      <c r="V762" s="308"/>
      <c r="W762" s="105" t="n">
        <f aca="false">S762+U762</f>
        <v>0</v>
      </c>
    </row>
    <row r="763" customFormat="false" ht="49.5" hidden="false" customHeight="true" outlineLevel="0" collapsed="false">
      <c r="A763" s="307"/>
      <c r="B763" s="308"/>
      <c r="C763" s="307"/>
      <c r="D763" s="308"/>
      <c r="E763" s="307"/>
      <c r="F763" s="308"/>
      <c r="G763" s="307"/>
      <c r="H763" s="308"/>
      <c r="I763" s="307"/>
      <c r="J763" s="308"/>
      <c r="K763" s="307"/>
      <c r="L763" s="106"/>
      <c r="M763" s="324" t="s">
        <v>573</v>
      </c>
      <c r="N763" s="312"/>
      <c r="O763" s="314"/>
      <c r="P763" s="312"/>
      <c r="Q763" s="212" t="s">
        <v>574</v>
      </c>
      <c r="R763" s="136"/>
      <c r="S763" s="325" t="n">
        <f aca="false">S758+S759+S760+S761</f>
        <v>1940000</v>
      </c>
      <c r="T763" s="325" t="n">
        <f aca="false">T758+T759+T760+T761</f>
        <v>0</v>
      </c>
      <c r="U763" s="325" t="n">
        <f aca="false">U758+U759+U760+U761</f>
        <v>0</v>
      </c>
      <c r="V763" s="325" t="n">
        <f aca="false">V758+V759+V760+V761</f>
        <v>0</v>
      </c>
      <c r="W763" s="325" t="n">
        <f aca="false">W758+W759+W760+W761</f>
        <v>1940000</v>
      </c>
    </row>
    <row r="764" customFormat="false" ht="30" hidden="false" customHeight="true" outlineLevel="0" collapsed="false">
      <c r="A764" s="307"/>
      <c r="B764" s="308"/>
      <c r="C764" s="307"/>
      <c r="D764" s="308"/>
      <c r="E764" s="307"/>
      <c r="F764" s="308"/>
      <c r="G764" s="307"/>
      <c r="H764" s="308"/>
      <c r="I764" s="307"/>
      <c r="J764" s="308"/>
      <c r="K764" s="307"/>
      <c r="L764" s="106"/>
      <c r="M764" s="316" t="s">
        <v>514</v>
      </c>
      <c r="O764" s="57"/>
      <c r="Q764" s="317" t="s">
        <v>515</v>
      </c>
      <c r="R764" s="104"/>
      <c r="S764" s="315" t="n">
        <f aca="false">S759+S761</f>
        <v>1940000</v>
      </c>
      <c r="T764" s="315" t="n">
        <f aca="false">T759+T761</f>
        <v>0</v>
      </c>
      <c r="U764" s="315" t="n">
        <f aca="false">U759+U761</f>
        <v>0</v>
      </c>
      <c r="V764" s="315" t="n">
        <f aca="false">V759+V761</f>
        <v>0</v>
      </c>
      <c r="W764" s="315" t="n">
        <f aca="false">W759+W761</f>
        <v>1940000</v>
      </c>
    </row>
    <row r="765" customFormat="false" ht="30" hidden="false" customHeight="true" outlineLevel="0" collapsed="false">
      <c r="A765" s="307"/>
      <c r="B765" s="308"/>
      <c r="C765" s="307"/>
      <c r="D765" s="308"/>
      <c r="E765" s="307"/>
      <c r="F765" s="308"/>
      <c r="G765" s="307"/>
      <c r="H765" s="308"/>
      <c r="I765" s="307"/>
      <c r="J765" s="308"/>
      <c r="K765" s="307"/>
      <c r="L765" s="106"/>
      <c r="M765" s="320" t="s">
        <v>564</v>
      </c>
      <c r="N765" s="104"/>
      <c r="O765" s="108"/>
      <c r="P765" s="104"/>
      <c r="Q765" s="321" t="s">
        <v>532</v>
      </c>
      <c r="R765" s="110"/>
      <c r="S765" s="322" t="n">
        <f aca="false">S760+S762</f>
        <v>0</v>
      </c>
      <c r="T765" s="322" t="n">
        <f aca="false">T760+T762</f>
        <v>0</v>
      </c>
      <c r="U765" s="322" t="n">
        <f aca="false">U760+U762</f>
        <v>0</v>
      </c>
      <c r="V765" s="322" t="n">
        <f aca="false">V760+V762</f>
        <v>0</v>
      </c>
      <c r="W765" s="322" t="n">
        <f aca="false">W760+W762</f>
        <v>0</v>
      </c>
    </row>
    <row r="766" customFormat="false" ht="30" hidden="false" customHeight="true" outlineLevel="0" collapsed="false">
      <c r="A766" s="307"/>
      <c r="B766" s="308"/>
      <c r="C766" s="307"/>
      <c r="D766" s="308"/>
      <c r="E766" s="307"/>
      <c r="F766" s="308"/>
      <c r="G766" s="307"/>
      <c r="H766" s="308"/>
      <c r="I766" s="307"/>
      <c r="J766" s="308"/>
      <c r="K766" s="307"/>
      <c r="L766" s="106"/>
      <c r="M766" s="326"/>
      <c r="N766" s="104"/>
      <c r="O766" s="108"/>
      <c r="P766" s="104"/>
      <c r="Q766" s="110"/>
      <c r="R766" s="110"/>
      <c r="S766" s="307"/>
      <c r="T766" s="307"/>
      <c r="U766" s="307"/>
      <c r="V766" s="307"/>
      <c r="W766" s="307"/>
    </row>
    <row r="767" customFormat="false" ht="30" hidden="false" customHeight="true" outlineLevel="0" collapsed="false">
      <c r="A767" s="307"/>
      <c r="B767" s="308"/>
      <c r="C767" s="307"/>
      <c r="D767" s="308"/>
      <c r="E767" s="307"/>
      <c r="F767" s="308"/>
      <c r="G767" s="307"/>
      <c r="H767" s="308"/>
      <c r="I767" s="307"/>
      <c r="J767" s="308"/>
      <c r="K767" s="307"/>
      <c r="L767" s="106"/>
      <c r="M767" s="326"/>
      <c r="N767" s="104"/>
      <c r="O767" s="108"/>
      <c r="P767" s="104"/>
      <c r="Q767" s="110"/>
      <c r="R767" s="110"/>
      <c r="S767" s="307"/>
      <c r="T767" s="307"/>
      <c r="U767" s="307"/>
      <c r="V767" s="307"/>
      <c r="W767" s="307"/>
    </row>
    <row r="768" customFormat="false" ht="25.5" hidden="false" customHeight="true" outlineLevel="0" collapsed="false">
      <c r="A768" s="111" t="n">
        <v>26</v>
      </c>
      <c r="B768" s="105"/>
      <c r="C768" s="109"/>
      <c r="D768" s="105"/>
      <c r="E768" s="105"/>
      <c r="F768" s="105"/>
      <c r="G768" s="105"/>
      <c r="H768" s="105"/>
      <c r="I768" s="105"/>
      <c r="J768" s="105"/>
      <c r="K768" s="105"/>
      <c r="L768" s="106"/>
      <c r="M768" s="107"/>
      <c r="N768" s="104"/>
      <c r="O768" s="108"/>
      <c r="P768" s="105"/>
      <c r="Q768" s="106"/>
      <c r="R768" s="104"/>
      <c r="S768" s="89" t="s">
        <v>109</v>
      </c>
      <c r="T768" s="89"/>
      <c r="U768" s="89"/>
      <c r="V768" s="89"/>
      <c r="W768" s="89"/>
    </row>
    <row r="769" customFormat="false" ht="15.75" hidden="false" customHeight="true" outlineLevel="0" collapsed="false">
      <c r="A769" s="112"/>
      <c r="B769" s="112"/>
      <c r="C769" s="113"/>
      <c r="D769" s="112"/>
      <c r="E769" s="112"/>
      <c r="F769" s="112"/>
      <c r="G769" s="112"/>
      <c r="H769" s="112"/>
      <c r="I769" s="112"/>
      <c r="J769" s="112"/>
      <c r="K769" s="112"/>
      <c r="L769" s="114"/>
      <c r="M769" s="115"/>
      <c r="N769" s="116"/>
      <c r="O769" s="117"/>
      <c r="P769" s="112"/>
      <c r="Q769" s="114"/>
      <c r="R769" s="116"/>
      <c r="S769" s="118" t="s">
        <v>110</v>
      </c>
      <c r="T769" s="118"/>
      <c r="U769" s="118"/>
      <c r="V769" s="118"/>
      <c r="W769" s="118"/>
    </row>
    <row r="770" customFormat="false" ht="22.5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  <c r="N770" s="120"/>
      <c r="O770" s="120"/>
      <c r="P770" s="120"/>
      <c r="Q770" s="120"/>
      <c r="R770" s="120"/>
      <c r="S770" s="83" t="s">
        <v>66</v>
      </c>
      <c r="T770" s="83"/>
      <c r="U770" s="83"/>
      <c r="V770" s="83"/>
      <c r="W770" s="83"/>
    </row>
    <row r="771" customFormat="false" ht="18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  <c r="N771" s="120"/>
      <c r="O771" s="120"/>
      <c r="P771" s="120"/>
      <c r="Q771" s="120"/>
      <c r="R771" s="120"/>
      <c r="S771" s="84" t="s">
        <v>67</v>
      </c>
      <c r="T771" s="84"/>
      <c r="U771" s="84"/>
      <c r="V771" s="84"/>
      <c r="W771" s="84"/>
    </row>
    <row r="772" customFormat="false" ht="24.75" hidden="false" customHeight="true" outlineLevel="0" collapsed="false">
      <c r="A772" s="86" t="s">
        <v>68</v>
      </c>
      <c r="B772" s="86"/>
      <c r="C772" s="86"/>
      <c r="D772" s="86"/>
      <c r="E772" s="86" t="s">
        <v>69</v>
      </c>
      <c r="F772" s="86"/>
      <c r="G772" s="86"/>
      <c r="H772" s="86"/>
      <c r="I772" s="86" t="s">
        <v>70</v>
      </c>
      <c r="J772" s="86"/>
      <c r="K772" s="86"/>
      <c r="L772" s="87"/>
      <c r="M772" s="87"/>
      <c r="N772" s="87"/>
      <c r="O772" s="87"/>
      <c r="P772" s="87"/>
      <c r="Q772" s="87"/>
      <c r="R772" s="87"/>
      <c r="S772" s="86" t="s">
        <v>69</v>
      </c>
      <c r="T772" s="86"/>
      <c r="U772" s="86"/>
      <c r="V772" s="86"/>
      <c r="W772" s="86"/>
    </row>
    <row r="773" customFormat="false" ht="27" hidden="false" customHeight="true" outlineLevel="0" collapsed="false">
      <c r="A773" s="87" t="s">
        <v>71</v>
      </c>
      <c r="B773" s="87"/>
      <c r="C773" s="87"/>
      <c r="D773" s="87"/>
      <c r="E773" s="87" t="s">
        <v>72</v>
      </c>
      <c r="F773" s="87"/>
      <c r="G773" s="87"/>
      <c r="H773" s="87"/>
      <c r="I773" s="87" t="s">
        <v>73</v>
      </c>
      <c r="J773" s="87"/>
      <c r="K773" s="87"/>
      <c r="L773" s="87"/>
      <c r="M773" s="87"/>
      <c r="N773" s="87"/>
      <c r="O773" s="87"/>
      <c r="P773" s="87"/>
      <c r="Q773" s="87"/>
      <c r="R773" s="87"/>
      <c r="S773" s="87" t="s">
        <v>557</v>
      </c>
      <c r="T773" s="87"/>
      <c r="U773" s="87"/>
      <c r="V773" s="87"/>
      <c r="W773" s="87"/>
    </row>
    <row r="774" customFormat="false" ht="28.5" hidden="false" customHeight="true" outlineLevel="0" collapsed="false">
      <c r="A774" s="87" t="s">
        <v>74</v>
      </c>
      <c r="B774" s="87"/>
      <c r="C774" s="87"/>
      <c r="D774" s="87"/>
      <c r="E774" s="87" t="s">
        <v>75</v>
      </c>
      <c r="F774" s="87"/>
      <c r="G774" s="87"/>
      <c r="H774" s="87"/>
      <c r="I774" s="87" t="s">
        <v>75</v>
      </c>
      <c r="J774" s="87"/>
      <c r="K774" s="87"/>
      <c r="L774" s="87"/>
      <c r="M774" s="87"/>
      <c r="N774" s="87"/>
      <c r="O774" s="87"/>
      <c r="P774" s="87"/>
      <c r="Q774" s="87"/>
      <c r="R774" s="87"/>
      <c r="S774" s="87" t="s">
        <v>10</v>
      </c>
      <c r="T774" s="87"/>
      <c r="U774" s="87"/>
      <c r="V774" s="87"/>
      <c r="W774" s="87"/>
    </row>
    <row r="775" customFormat="false" ht="30" hidden="false" customHeight="true" outlineLevel="0" collapsed="false">
      <c r="A775" s="86" t="s">
        <v>76</v>
      </c>
      <c r="B775" s="86"/>
      <c r="C775" s="86" t="s">
        <v>77</v>
      </c>
      <c r="D775" s="86"/>
      <c r="E775" s="86" t="s">
        <v>76</v>
      </c>
      <c r="F775" s="86"/>
      <c r="G775" s="86" t="s">
        <v>77</v>
      </c>
      <c r="H775" s="86"/>
      <c r="I775" s="86" t="s">
        <v>76</v>
      </c>
      <c r="J775" s="86"/>
      <c r="K775" s="86" t="s">
        <v>77</v>
      </c>
      <c r="L775" s="87"/>
      <c r="M775" s="87"/>
      <c r="N775" s="87"/>
      <c r="O775" s="87"/>
      <c r="P775" s="87"/>
      <c r="Q775" s="87"/>
      <c r="R775" s="87"/>
      <c r="S775" s="89" t="s">
        <v>76</v>
      </c>
      <c r="T775" s="89"/>
      <c r="U775" s="89" t="s">
        <v>77</v>
      </c>
      <c r="V775" s="89"/>
      <c r="W775" s="89" t="s">
        <v>56</v>
      </c>
    </row>
    <row r="776" customFormat="false" ht="36.75" hidden="false" customHeight="true" outlineLevel="0" collapsed="false">
      <c r="A776" s="87" t="s">
        <v>78</v>
      </c>
      <c r="B776" s="87"/>
      <c r="C776" s="87" t="s">
        <v>79</v>
      </c>
      <c r="D776" s="136"/>
      <c r="E776" s="87" t="s">
        <v>78</v>
      </c>
      <c r="F776" s="87"/>
      <c r="G776" s="87" t="s">
        <v>79</v>
      </c>
      <c r="H776" s="136"/>
      <c r="I776" s="87" t="s">
        <v>78</v>
      </c>
      <c r="J776" s="87"/>
      <c r="K776" s="87" t="s">
        <v>79</v>
      </c>
      <c r="L776" s="87"/>
      <c r="M776" s="136"/>
      <c r="N776" s="136"/>
      <c r="O776" s="136"/>
      <c r="P776" s="136"/>
      <c r="Q776" s="136"/>
      <c r="R776" s="136"/>
      <c r="S776" s="90" t="s">
        <v>78</v>
      </c>
      <c r="T776" s="90"/>
      <c r="U776" s="90" t="s">
        <v>79</v>
      </c>
      <c r="V776" s="90"/>
      <c r="W776" s="90" t="s">
        <v>60</v>
      </c>
    </row>
    <row r="777" customFormat="false" ht="30" hidden="false" customHeight="true" outlineLevel="0" collapsed="false">
      <c r="A777" s="307"/>
      <c r="B777" s="308"/>
      <c r="C777" s="307"/>
      <c r="D777" s="308"/>
      <c r="E777" s="307"/>
      <c r="F777" s="308"/>
      <c r="G777" s="307"/>
      <c r="H777" s="308"/>
      <c r="I777" s="307"/>
      <c r="J777" s="308"/>
      <c r="K777" s="307"/>
      <c r="L777" s="106"/>
      <c r="M777" s="326"/>
      <c r="N777" s="104"/>
      <c r="O777" s="108"/>
      <c r="P777" s="104"/>
      <c r="Q777" s="110"/>
      <c r="R777" s="110"/>
      <c r="S777" s="307"/>
      <c r="T777" s="307"/>
      <c r="U777" s="307"/>
      <c r="V777" s="307"/>
      <c r="W777" s="307"/>
    </row>
    <row r="778" customFormat="false" ht="47.25" hidden="false" customHeight="false" outlineLevel="0" collapsed="false">
      <c r="A778" s="307"/>
      <c r="B778" s="308"/>
      <c r="C778" s="307"/>
      <c r="D778" s="308"/>
      <c r="E778" s="307"/>
      <c r="F778" s="308"/>
      <c r="G778" s="307"/>
      <c r="H778" s="308"/>
      <c r="I778" s="307"/>
      <c r="J778" s="308"/>
      <c r="K778" s="307"/>
      <c r="L778" s="106"/>
      <c r="M778" s="173" t="s">
        <v>194</v>
      </c>
      <c r="N778" s="164"/>
      <c r="O778" s="174" t="s">
        <v>154</v>
      </c>
      <c r="P778" s="103"/>
      <c r="Q778" s="94" t="s">
        <v>195</v>
      </c>
      <c r="R778" s="110"/>
      <c r="S778" s="307"/>
      <c r="T778" s="308"/>
      <c r="U778" s="307"/>
      <c r="V778" s="308"/>
      <c r="W778" s="307"/>
    </row>
    <row r="779" customFormat="false" ht="36" hidden="false" customHeight="false" outlineLevel="0" collapsed="false">
      <c r="A779" s="307"/>
      <c r="B779" s="308"/>
      <c r="C779" s="307"/>
      <c r="D779" s="308"/>
      <c r="E779" s="307"/>
      <c r="F779" s="308"/>
      <c r="G779" s="307"/>
      <c r="H779" s="308"/>
      <c r="I779" s="307"/>
      <c r="J779" s="308"/>
      <c r="K779" s="307"/>
      <c r="L779" s="106"/>
      <c r="M779" s="256" t="s">
        <v>338</v>
      </c>
      <c r="N779" s="120"/>
      <c r="O779" s="187" t="s">
        <v>575</v>
      </c>
      <c r="P779" s="105"/>
      <c r="Q779" s="186" t="s">
        <v>510</v>
      </c>
      <c r="R779" s="297"/>
      <c r="S779" s="307" t="n">
        <v>1010000</v>
      </c>
      <c r="T779" s="304"/>
      <c r="U779" s="307" t="n">
        <v>0</v>
      </c>
      <c r="V779" s="308"/>
      <c r="W779" s="105" t="n">
        <f aca="false">S779+U779</f>
        <v>1010000</v>
      </c>
    </row>
    <row r="780" customFormat="false" ht="36" hidden="false" customHeight="false" outlineLevel="0" collapsed="false">
      <c r="A780" s="307"/>
      <c r="B780" s="308"/>
      <c r="C780" s="307"/>
      <c r="D780" s="308"/>
      <c r="E780" s="307"/>
      <c r="F780" s="308"/>
      <c r="G780" s="307"/>
      <c r="H780" s="308"/>
      <c r="I780" s="307"/>
      <c r="J780" s="308"/>
      <c r="K780" s="307"/>
      <c r="L780" s="106"/>
      <c r="M780" s="302" t="s">
        <v>535</v>
      </c>
      <c r="N780" s="120"/>
      <c r="O780" s="187" t="s">
        <v>576</v>
      </c>
      <c r="P780" s="105"/>
      <c r="Q780" s="186" t="s">
        <v>537</v>
      </c>
      <c r="R780" s="297"/>
      <c r="S780" s="307" t="n">
        <v>100000</v>
      </c>
      <c r="T780" s="304"/>
      <c r="U780" s="307" t="n">
        <v>0</v>
      </c>
      <c r="V780" s="308"/>
      <c r="W780" s="105" t="n">
        <f aca="false">S780+U780</f>
        <v>100000</v>
      </c>
    </row>
    <row r="781" customFormat="false" ht="54" hidden="false" customHeight="false" outlineLevel="0" collapsed="false">
      <c r="A781" s="307"/>
      <c r="B781" s="308"/>
      <c r="C781" s="307"/>
      <c r="D781" s="308"/>
      <c r="E781" s="307"/>
      <c r="F781" s="308"/>
      <c r="G781" s="307"/>
      <c r="H781" s="308"/>
      <c r="I781" s="307"/>
      <c r="J781" s="308"/>
      <c r="K781" s="307"/>
      <c r="L781" s="106"/>
      <c r="M781" s="269" t="s">
        <v>577</v>
      </c>
      <c r="N781" s="312"/>
      <c r="O781" s="314"/>
      <c r="P781" s="312"/>
      <c r="Q781" s="212" t="s">
        <v>578</v>
      </c>
      <c r="R781" s="136"/>
      <c r="S781" s="325" t="n">
        <f aca="false">SUM(S779:S780)</f>
        <v>1110000</v>
      </c>
      <c r="T781" s="325" t="n">
        <f aca="false">SUM(T779:T780)</f>
        <v>0</v>
      </c>
      <c r="U781" s="325" t="n">
        <f aca="false">SUM(U779:U780)</f>
        <v>0</v>
      </c>
      <c r="V781" s="325" t="n">
        <f aca="false">SUM(V779:V780)</f>
        <v>0</v>
      </c>
      <c r="W781" s="325" t="n">
        <f aca="false">SUM(W779:W780)</f>
        <v>1110000</v>
      </c>
    </row>
    <row r="782" customFormat="false" ht="21.75" hidden="false" customHeight="true" outlineLevel="0" collapsed="false">
      <c r="A782" s="307"/>
      <c r="B782" s="308"/>
      <c r="C782" s="307"/>
      <c r="D782" s="308"/>
      <c r="E782" s="307"/>
      <c r="F782" s="308"/>
      <c r="G782" s="307"/>
      <c r="H782" s="308"/>
      <c r="I782" s="307"/>
      <c r="J782" s="308"/>
      <c r="K782" s="307"/>
      <c r="L782" s="106"/>
      <c r="M782" s="327" t="s">
        <v>514</v>
      </c>
      <c r="O782" s="57"/>
      <c r="Q782" s="317" t="s">
        <v>515</v>
      </c>
      <c r="R782" s="104"/>
      <c r="S782" s="315" t="n">
        <f aca="false">S779+S780</f>
        <v>1110000</v>
      </c>
      <c r="T782" s="315" t="n">
        <f aca="false">T779+T780</f>
        <v>0</v>
      </c>
      <c r="U782" s="315" t="n">
        <f aca="false">U779+U780</f>
        <v>0</v>
      </c>
      <c r="V782" s="315" t="n">
        <f aca="false">V779+V780</f>
        <v>0</v>
      </c>
      <c r="W782" s="315" t="n">
        <f aca="false">W779+W780</f>
        <v>1110000</v>
      </c>
    </row>
    <row r="783" customFormat="false" ht="24.75" hidden="false" customHeight="true" outlineLevel="0" collapsed="false">
      <c r="A783" s="307"/>
      <c r="B783" s="308"/>
      <c r="C783" s="307"/>
      <c r="D783" s="308"/>
      <c r="E783" s="307"/>
      <c r="F783" s="308"/>
      <c r="G783" s="307"/>
      <c r="H783" s="308"/>
      <c r="I783" s="307"/>
      <c r="J783" s="308"/>
      <c r="K783" s="307"/>
      <c r="L783" s="106"/>
      <c r="M783" s="320" t="s">
        <v>564</v>
      </c>
      <c r="N783" s="104"/>
      <c r="O783" s="108"/>
      <c r="P783" s="104"/>
      <c r="Q783" s="321" t="s">
        <v>532</v>
      </c>
      <c r="R783" s="110"/>
      <c r="S783" s="322" t="n">
        <v>0</v>
      </c>
      <c r="T783" s="322" t="n">
        <v>0</v>
      </c>
      <c r="U783" s="322" t="n">
        <v>0</v>
      </c>
      <c r="V783" s="322" t="n">
        <v>0</v>
      </c>
      <c r="W783" s="322" t="n">
        <v>0</v>
      </c>
    </row>
    <row r="784" customFormat="false" ht="39" hidden="false" customHeight="true" outlineLevel="0" collapsed="false">
      <c r="A784" s="307"/>
      <c r="B784" s="308"/>
      <c r="C784" s="307"/>
      <c r="D784" s="308"/>
      <c r="E784" s="307"/>
      <c r="F784" s="308"/>
      <c r="G784" s="307"/>
      <c r="H784" s="308"/>
      <c r="I784" s="307"/>
      <c r="J784" s="308"/>
      <c r="K784" s="307"/>
      <c r="L784" s="106"/>
      <c r="M784" s="309" t="s">
        <v>554</v>
      </c>
      <c r="N784" s="103"/>
      <c r="O784" s="174" t="s">
        <v>202</v>
      </c>
      <c r="P784" s="103"/>
      <c r="Q784" s="94" t="s">
        <v>555</v>
      </c>
      <c r="R784" s="297"/>
      <c r="S784" s="197"/>
      <c r="T784" s="108"/>
      <c r="U784" s="235"/>
      <c r="V784" s="108"/>
      <c r="W784" s="197"/>
    </row>
    <row r="785" customFormat="false" ht="27.75" hidden="false" customHeight="true" outlineLevel="0" collapsed="false">
      <c r="A785" s="307"/>
      <c r="B785" s="308"/>
      <c r="C785" s="307"/>
      <c r="D785" s="308"/>
      <c r="E785" s="307"/>
      <c r="F785" s="308"/>
      <c r="G785" s="307"/>
      <c r="H785" s="308"/>
      <c r="I785" s="307"/>
      <c r="J785" s="308"/>
      <c r="K785" s="307"/>
      <c r="L785" s="106"/>
      <c r="M785" s="203" t="s">
        <v>338</v>
      </c>
      <c r="N785" s="103"/>
      <c r="O785" s="174" t="s">
        <v>579</v>
      </c>
      <c r="P785" s="103"/>
      <c r="Q785" s="94" t="s">
        <v>510</v>
      </c>
      <c r="R785" s="297"/>
      <c r="S785" s="197" t="n">
        <v>10000</v>
      </c>
      <c r="T785" s="108"/>
      <c r="U785" s="197" t="n">
        <v>0</v>
      </c>
      <c r="V785" s="108"/>
      <c r="W785" s="197" t="n">
        <f aca="false">S785+U785</f>
        <v>10000</v>
      </c>
    </row>
    <row r="786" customFormat="false" ht="38.25" hidden="false" customHeight="true" outlineLevel="0" collapsed="false">
      <c r="A786" s="307"/>
      <c r="B786" s="308"/>
      <c r="C786" s="307"/>
      <c r="D786" s="308"/>
      <c r="E786" s="307"/>
      <c r="F786" s="308"/>
      <c r="G786" s="307"/>
      <c r="H786" s="308"/>
      <c r="I786" s="307"/>
      <c r="J786" s="308"/>
      <c r="K786" s="307"/>
      <c r="L786" s="106"/>
      <c r="M786" s="328" t="s">
        <v>535</v>
      </c>
      <c r="N786" s="104"/>
      <c r="O786" s="174" t="s">
        <v>580</v>
      </c>
      <c r="P786" s="105"/>
      <c r="Q786" s="94" t="s">
        <v>537</v>
      </c>
      <c r="R786" s="297"/>
      <c r="S786" s="197" t="n">
        <v>0</v>
      </c>
      <c r="T786" s="108"/>
      <c r="U786" s="197" t="n">
        <v>0</v>
      </c>
      <c r="V786" s="108"/>
      <c r="W786" s="197" t="n">
        <f aca="false">S786+U786</f>
        <v>0</v>
      </c>
    </row>
    <row r="787" customFormat="false" ht="38.25" hidden="false" customHeight="true" outlineLevel="0" collapsed="false">
      <c r="A787" s="307"/>
      <c r="B787" s="308"/>
      <c r="C787" s="307"/>
      <c r="D787" s="308"/>
      <c r="E787" s="307"/>
      <c r="F787" s="308"/>
      <c r="G787" s="307"/>
      <c r="H787" s="308"/>
      <c r="I787" s="307"/>
      <c r="J787" s="308"/>
      <c r="K787" s="307"/>
      <c r="L787" s="106"/>
      <c r="M787" s="309" t="s">
        <v>581</v>
      </c>
      <c r="N787" s="312"/>
      <c r="O787" s="314"/>
      <c r="P787" s="312"/>
      <c r="Q787" s="212" t="s">
        <v>582</v>
      </c>
      <c r="R787" s="136"/>
      <c r="S787" s="325" t="n">
        <f aca="false">SUM(S785:S786)</f>
        <v>10000</v>
      </c>
      <c r="T787" s="325" t="n">
        <f aca="false">SUM(T785:T786)</f>
        <v>0</v>
      </c>
      <c r="U787" s="325" t="n">
        <f aca="false">SUM(U785:U786)</f>
        <v>0</v>
      </c>
      <c r="V787" s="325" t="n">
        <f aca="false">SUM(V785:V786)</f>
        <v>0</v>
      </c>
      <c r="W787" s="325" t="n">
        <f aca="false">SUM(W785:W786)</f>
        <v>10000</v>
      </c>
    </row>
    <row r="788" customFormat="false" ht="18" hidden="false" customHeight="true" outlineLevel="0" collapsed="false">
      <c r="A788" s="307"/>
      <c r="B788" s="308"/>
      <c r="C788" s="307"/>
      <c r="D788" s="308"/>
      <c r="E788" s="307"/>
      <c r="F788" s="308"/>
      <c r="G788" s="307"/>
      <c r="H788" s="308"/>
      <c r="I788" s="307"/>
      <c r="J788" s="308"/>
      <c r="K788" s="307"/>
      <c r="L788" s="106"/>
      <c r="M788" s="327" t="s">
        <v>514</v>
      </c>
      <c r="O788" s="57"/>
      <c r="Q788" s="317" t="s">
        <v>515</v>
      </c>
      <c r="R788" s="104"/>
      <c r="S788" s="315" t="n">
        <f aca="false">S785+S786</f>
        <v>10000</v>
      </c>
      <c r="T788" s="315" t="n">
        <f aca="false">T785+T786</f>
        <v>0</v>
      </c>
      <c r="U788" s="315" t="n">
        <f aca="false">U785+U786</f>
        <v>0</v>
      </c>
      <c r="V788" s="315" t="n">
        <f aca="false">V785+V786</f>
        <v>0</v>
      </c>
      <c r="W788" s="315" t="n">
        <f aca="false">W785+W786</f>
        <v>10000</v>
      </c>
    </row>
    <row r="789" customFormat="false" ht="14.25" hidden="false" customHeight="true" outlineLevel="0" collapsed="false">
      <c r="A789" s="307"/>
      <c r="B789" s="308"/>
      <c r="C789" s="307"/>
      <c r="D789" s="308"/>
      <c r="E789" s="307"/>
      <c r="F789" s="308"/>
      <c r="G789" s="307"/>
      <c r="H789" s="308"/>
      <c r="I789" s="307"/>
      <c r="J789" s="308"/>
      <c r="K789" s="307"/>
      <c r="L789" s="106"/>
      <c r="M789" s="320" t="s">
        <v>564</v>
      </c>
      <c r="N789" s="104"/>
      <c r="O789" s="108"/>
      <c r="P789" s="104"/>
      <c r="Q789" s="321" t="s">
        <v>532</v>
      </c>
      <c r="R789" s="110"/>
      <c r="S789" s="322" t="n">
        <v>0</v>
      </c>
      <c r="T789" s="322" t="n">
        <v>0</v>
      </c>
      <c r="U789" s="322" t="n">
        <v>0</v>
      </c>
      <c r="V789" s="322" t="n">
        <v>0</v>
      </c>
      <c r="W789" s="322" t="n">
        <v>0</v>
      </c>
    </row>
    <row r="790" customFormat="false" ht="34.5" hidden="false" customHeight="false" outlineLevel="0" collapsed="false">
      <c r="A790" s="329" t="n">
        <f aca="false">A708+A728</f>
        <v>3955900</v>
      </c>
      <c r="B790" s="108"/>
      <c r="C790" s="329" t="n">
        <f aca="false">C708+C728</f>
        <v>0</v>
      </c>
      <c r="D790" s="108"/>
      <c r="E790" s="329" t="n">
        <f aca="false">E708+E728</f>
        <v>7169500</v>
      </c>
      <c r="F790" s="108"/>
      <c r="G790" s="329" t="n">
        <f aca="false">G708+G728</f>
        <v>0</v>
      </c>
      <c r="H790" s="108"/>
      <c r="I790" s="329" t="n">
        <f aca="false">I708+I728</f>
        <v>5424500</v>
      </c>
      <c r="J790" s="108"/>
      <c r="K790" s="329" t="n">
        <f aca="false">K708+K728</f>
        <v>0</v>
      </c>
      <c r="L790" s="128"/>
      <c r="M790" s="330" t="s">
        <v>583</v>
      </c>
      <c r="N790" s="120"/>
      <c r="O790" s="108"/>
      <c r="P790" s="120"/>
      <c r="Q790" s="178" t="s">
        <v>584</v>
      </c>
      <c r="R790" s="297"/>
      <c r="S790" s="258" t="n">
        <f aca="false">S708+S728+S735+S754+S763+S781+S787</f>
        <v>3350000</v>
      </c>
      <c r="T790" s="258" t="n">
        <f aca="false">T708+T728+T735+T754+T763+T781+T787</f>
        <v>0</v>
      </c>
      <c r="U790" s="258" t="n">
        <f aca="false">U708+U728+U735+U754+U763+U781+U787</f>
        <v>0</v>
      </c>
      <c r="V790" s="258" t="n">
        <f aca="false">V708+V728+V735+V754+V763+V781+V787</f>
        <v>0</v>
      </c>
      <c r="W790" s="258" t="n">
        <f aca="false">W708+W728+W735+W754+W763+W781+W787</f>
        <v>3350000</v>
      </c>
    </row>
    <row r="791" customFormat="false" ht="17.25" hidden="false" customHeight="true" outlineLevel="0" collapsed="false">
      <c r="A791" s="258" t="n">
        <f aca="false">A709+A729</f>
        <v>3955900</v>
      </c>
      <c r="B791" s="304"/>
      <c r="C791" s="258" t="n">
        <f aca="false">C709+C729</f>
        <v>0</v>
      </c>
      <c r="D791" s="304"/>
      <c r="E791" s="258" t="n">
        <f aca="false">E709+E729</f>
        <v>7169500</v>
      </c>
      <c r="F791" s="304"/>
      <c r="G791" s="258" t="n">
        <f aca="false">G709+G729</f>
        <v>0</v>
      </c>
      <c r="H791" s="304"/>
      <c r="I791" s="258" t="n">
        <f aca="false">I709+I729</f>
        <v>5424500</v>
      </c>
      <c r="J791" s="304"/>
      <c r="K791" s="258" t="n">
        <f aca="false">K709+K729</f>
        <v>0</v>
      </c>
      <c r="L791" s="128"/>
      <c r="M791" s="327" t="s">
        <v>514</v>
      </c>
      <c r="N791" s="57"/>
      <c r="O791" s="57"/>
      <c r="P791" s="57"/>
      <c r="Q791" s="331" t="s">
        <v>515</v>
      </c>
      <c r="R791" s="120"/>
      <c r="S791" s="258" t="n">
        <f aca="false">S709+S729+S736+S755+S764+S782+S788</f>
        <v>3350000</v>
      </c>
      <c r="T791" s="258" t="n">
        <f aca="false">T709+T729+T736+T755+T764+T782+T788</f>
        <v>0</v>
      </c>
      <c r="U791" s="258" t="n">
        <f aca="false">U709+U729+U736+U755+U764+U782+U788</f>
        <v>0</v>
      </c>
      <c r="V791" s="258" t="n">
        <f aca="false">V709+V729+V736+V755+V764+V782+V788</f>
        <v>0</v>
      </c>
      <c r="W791" s="258" t="n">
        <f aca="false">W709+W729+W736+W755+W764+W782+W788</f>
        <v>3350000</v>
      </c>
    </row>
    <row r="792" customFormat="false" ht="24" hidden="false" customHeight="true" outlineLevel="0" collapsed="false">
      <c r="A792" s="258" t="n">
        <f aca="false">A710+A730</f>
        <v>0</v>
      </c>
      <c r="B792" s="304"/>
      <c r="C792" s="258" t="n">
        <f aca="false">C710+C730</f>
        <v>0</v>
      </c>
      <c r="D792" s="304"/>
      <c r="E792" s="258" t="n">
        <f aca="false">E710+E730</f>
        <v>0</v>
      </c>
      <c r="F792" s="304"/>
      <c r="G792" s="258" t="n">
        <f aca="false">G710+G730</f>
        <v>0</v>
      </c>
      <c r="H792" s="304"/>
      <c r="I792" s="258" t="n">
        <f aca="false">I710+I730</f>
        <v>0</v>
      </c>
      <c r="J792" s="304"/>
      <c r="K792" s="258" t="n">
        <f aca="false">K710+K730</f>
        <v>0</v>
      </c>
      <c r="L792" s="128"/>
      <c r="M792" s="320" t="s">
        <v>564</v>
      </c>
      <c r="N792" s="120"/>
      <c r="O792" s="108"/>
      <c r="P792" s="120"/>
      <c r="Q792" s="291" t="s">
        <v>532</v>
      </c>
      <c r="R792" s="297"/>
      <c r="S792" s="258" t="n">
        <f aca="false">S710+S730+S737+S756+S765+S783+S789</f>
        <v>0</v>
      </c>
      <c r="T792" s="258" t="n">
        <f aca="false">T710+T730+T737+T756+T765+T783+T789</f>
        <v>0</v>
      </c>
      <c r="U792" s="258" t="n">
        <f aca="false">U710+U730+U737+U756+U765+U783+U789</f>
        <v>0</v>
      </c>
      <c r="V792" s="258" t="n">
        <f aca="false">V710+V730+V737+V756+V765+V783+V789</f>
        <v>0</v>
      </c>
      <c r="W792" s="258" t="n">
        <f aca="false">W710+W730+W737+W756+W765+W783+W789</f>
        <v>0</v>
      </c>
    </row>
    <row r="793" customFormat="false" ht="17.25" hidden="false" customHeight="true" outlineLevel="0" collapsed="false">
      <c r="A793" s="153"/>
      <c r="B793" s="135"/>
      <c r="C793" s="135"/>
      <c r="D793" s="135"/>
      <c r="E793" s="135"/>
      <c r="F793" s="135"/>
      <c r="G793" s="135"/>
      <c r="H793" s="135"/>
      <c r="I793" s="135"/>
      <c r="J793" s="135"/>
      <c r="K793" s="135"/>
      <c r="L793" s="137"/>
      <c r="M793" s="256"/>
      <c r="N793" s="103"/>
      <c r="O793" s="90"/>
      <c r="P793" s="135"/>
      <c r="Q793" s="103"/>
      <c r="R793" s="103"/>
      <c r="S793" s="300"/>
      <c r="U793" s="300"/>
      <c r="V793" s="135"/>
      <c r="W793" s="300"/>
    </row>
    <row r="794" customFormat="false" ht="15" hidden="false" customHeight="true" outlineLevel="0" collapsed="false">
      <c r="A794" s="135"/>
      <c r="B794" s="135"/>
      <c r="C794" s="135"/>
      <c r="D794" s="135"/>
      <c r="E794" s="103"/>
      <c r="F794" s="103"/>
      <c r="G794" s="103"/>
      <c r="H794" s="135"/>
      <c r="I794" s="135"/>
      <c r="J794" s="135"/>
      <c r="K794" s="135"/>
      <c r="L794" s="137"/>
      <c r="M794" s="125"/>
      <c r="N794" s="104"/>
      <c r="O794" s="108"/>
      <c r="P794" s="105"/>
      <c r="Q794" s="123"/>
      <c r="R794" s="103"/>
      <c r="S794" s="103"/>
      <c r="T794" s="103"/>
      <c r="U794" s="103"/>
      <c r="V794" s="103"/>
      <c r="W794" s="103"/>
    </row>
    <row r="795" customFormat="false" ht="34.5" hidden="false" customHeight="true" outlineLevel="0" collapsed="false">
      <c r="A795" s="135"/>
      <c r="B795" s="135"/>
      <c r="C795" s="135"/>
      <c r="D795" s="135"/>
      <c r="E795" s="103"/>
      <c r="F795" s="103"/>
      <c r="G795" s="103"/>
      <c r="H795" s="135"/>
      <c r="I795" s="135"/>
      <c r="J795" s="135"/>
      <c r="K795" s="135"/>
      <c r="L795" s="137"/>
      <c r="M795" s="125"/>
      <c r="N795" s="104"/>
      <c r="O795" s="108"/>
      <c r="P795" s="105"/>
      <c r="Q795" s="123"/>
      <c r="R795" s="103"/>
      <c r="S795" s="103"/>
      <c r="T795" s="103"/>
      <c r="U795" s="103"/>
      <c r="V795" s="103"/>
      <c r="W795" s="103"/>
    </row>
    <row r="796" customFormat="false" ht="34.5" hidden="false" customHeight="true" outlineLevel="0" collapsed="false">
      <c r="A796" s="135"/>
      <c r="B796" s="135"/>
      <c r="C796" s="135"/>
      <c r="D796" s="135"/>
      <c r="E796" s="103"/>
      <c r="F796" s="103"/>
      <c r="G796" s="103"/>
      <c r="H796" s="135"/>
      <c r="I796" s="135"/>
      <c r="J796" s="135"/>
      <c r="K796" s="135"/>
      <c r="L796" s="137"/>
      <c r="M796" s="125"/>
      <c r="N796" s="104"/>
      <c r="O796" s="108"/>
      <c r="P796" s="105"/>
      <c r="Q796" s="123"/>
      <c r="R796" s="103"/>
      <c r="S796" s="103"/>
      <c r="T796" s="103"/>
      <c r="U796" s="103"/>
      <c r="V796" s="103"/>
      <c r="W796" s="103"/>
    </row>
    <row r="797" customFormat="false" ht="34.5" hidden="false" customHeight="true" outlineLevel="0" collapsed="false">
      <c r="A797" s="135"/>
      <c r="B797" s="135"/>
      <c r="C797" s="135"/>
      <c r="D797" s="135"/>
      <c r="E797" s="103"/>
      <c r="F797" s="103"/>
      <c r="G797" s="103"/>
      <c r="H797" s="135"/>
      <c r="I797" s="135"/>
      <c r="J797" s="135"/>
      <c r="K797" s="135"/>
      <c r="L797" s="137"/>
      <c r="M797" s="125"/>
      <c r="N797" s="104"/>
      <c r="O797" s="108"/>
      <c r="P797" s="105"/>
      <c r="Q797" s="123"/>
      <c r="R797" s="103"/>
      <c r="S797" s="103"/>
      <c r="T797" s="103"/>
      <c r="U797" s="103"/>
      <c r="V797" s="103"/>
      <c r="W797" s="103"/>
    </row>
    <row r="798" customFormat="false" ht="18" hidden="false" customHeight="true" outlineLevel="0" collapsed="false">
      <c r="A798" s="135"/>
      <c r="B798" s="135"/>
      <c r="C798" s="135"/>
      <c r="D798" s="135"/>
      <c r="E798" s="103"/>
      <c r="F798" s="103"/>
      <c r="G798" s="103"/>
      <c r="H798" s="135"/>
      <c r="I798" s="135"/>
      <c r="J798" s="135"/>
      <c r="K798" s="135"/>
      <c r="L798" s="137"/>
      <c r="M798" s="125"/>
      <c r="N798" s="104"/>
      <c r="O798" s="108"/>
      <c r="P798" s="105"/>
      <c r="Q798" s="123"/>
      <c r="R798" s="103"/>
      <c r="S798" s="103"/>
      <c r="T798" s="103"/>
      <c r="U798" s="103"/>
      <c r="V798" s="103"/>
      <c r="W798" s="103"/>
    </row>
    <row r="799" customFormat="false" ht="15.75" hidden="false" customHeight="true" outlineLevel="0" collapsed="false">
      <c r="A799" s="135"/>
      <c r="B799" s="135"/>
      <c r="C799" s="135"/>
      <c r="D799" s="135"/>
      <c r="E799" s="103"/>
      <c r="F799" s="103"/>
      <c r="G799" s="103"/>
      <c r="H799" s="135"/>
      <c r="I799" s="135"/>
      <c r="J799" s="135"/>
      <c r="K799" s="135"/>
      <c r="L799" s="137"/>
      <c r="M799" s="125"/>
      <c r="N799" s="104"/>
      <c r="O799" s="108"/>
      <c r="P799" s="105"/>
      <c r="Q799" s="123"/>
      <c r="R799" s="103"/>
      <c r="S799" s="103"/>
      <c r="T799" s="103"/>
      <c r="U799" s="103"/>
      <c r="V799" s="103"/>
      <c r="W799" s="103"/>
    </row>
    <row r="800" customFormat="false" ht="23.25" hidden="false" customHeight="true" outlineLevel="0" collapsed="false">
      <c r="A800" s="58" t="s">
        <v>50</v>
      </c>
      <c r="B800" s="58"/>
      <c r="C800" s="58"/>
      <c r="D800" s="58"/>
      <c r="E800" s="58"/>
      <c r="F800" s="59"/>
      <c r="G800" s="59"/>
      <c r="H800" s="60"/>
      <c r="I800" s="60"/>
      <c r="O800" s="57"/>
      <c r="W800" s="56" t="n">
        <v>27</v>
      </c>
    </row>
    <row r="801" customFormat="false" ht="20.25" hidden="false" customHeight="true" outlineLevel="0" collapsed="false">
      <c r="A801" s="61" t="s">
        <v>51</v>
      </c>
      <c r="B801" s="61"/>
      <c r="C801" s="61"/>
      <c r="D801" s="61"/>
      <c r="E801" s="61"/>
      <c r="F801" s="61"/>
      <c r="G801" s="61"/>
      <c r="H801" s="62"/>
      <c r="I801" s="62"/>
      <c r="J801" s="63"/>
      <c r="K801" s="63"/>
      <c r="L801" s="63"/>
      <c r="M801" s="64"/>
      <c r="N801" s="63"/>
      <c r="O801" s="64"/>
      <c r="P801" s="63"/>
      <c r="Q801" s="63"/>
      <c r="R801" s="63"/>
      <c r="S801" s="63"/>
      <c r="T801" s="63"/>
      <c r="U801" s="63"/>
      <c r="V801" s="63"/>
      <c r="W801" s="63"/>
    </row>
    <row r="802" customFormat="false" ht="23.25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  <c r="L802" s="120"/>
      <c r="M802" s="120"/>
      <c r="N802" s="120"/>
      <c r="O802" s="120"/>
      <c r="P802" s="120"/>
      <c r="Q802" s="120"/>
      <c r="R802" s="120"/>
      <c r="S802" s="83" t="s">
        <v>66</v>
      </c>
      <c r="T802" s="83"/>
      <c r="U802" s="83"/>
      <c r="V802" s="83"/>
      <c r="W802" s="83"/>
    </row>
    <row r="803" customFormat="false" ht="21.75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  <c r="L803" s="120"/>
      <c r="M803" s="120"/>
      <c r="N803" s="120"/>
      <c r="O803" s="120"/>
      <c r="P803" s="120"/>
      <c r="Q803" s="120"/>
      <c r="R803" s="120"/>
      <c r="S803" s="84" t="s">
        <v>67</v>
      </c>
      <c r="T803" s="84"/>
      <c r="U803" s="84"/>
      <c r="V803" s="84"/>
      <c r="W803" s="84"/>
    </row>
    <row r="804" customFormat="false" ht="27" hidden="false" customHeight="true" outlineLevel="0" collapsed="false">
      <c r="A804" s="86" t="s">
        <v>68</v>
      </c>
      <c r="B804" s="86"/>
      <c r="C804" s="86"/>
      <c r="D804" s="86"/>
      <c r="E804" s="86" t="s">
        <v>69</v>
      </c>
      <c r="F804" s="86"/>
      <c r="G804" s="86"/>
      <c r="H804" s="86"/>
      <c r="I804" s="86" t="s">
        <v>70</v>
      </c>
      <c r="J804" s="86"/>
      <c r="K804" s="86"/>
      <c r="L804" s="87"/>
      <c r="M804" s="87"/>
      <c r="N804" s="87"/>
      <c r="O804" s="87"/>
      <c r="P804" s="87"/>
      <c r="Q804" s="87"/>
      <c r="R804" s="87"/>
      <c r="S804" s="86" t="s">
        <v>69</v>
      </c>
      <c r="T804" s="86"/>
      <c r="U804" s="86"/>
      <c r="V804" s="86"/>
      <c r="W804" s="86"/>
    </row>
    <row r="805" customFormat="false" ht="29.25" hidden="false" customHeight="true" outlineLevel="0" collapsed="false">
      <c r="A805" s="87" t="s">
        <v>71</v>
      </c>
      <c r="B805" s="87"/>
      <c r="C805" s="87"/>
      <c r="D805" s="87"/>
      <c r="E805" s="87" t="s">
        <v>72</v>
      </c>
      <c r="F805" s="87"/>
      <c r="G805" s="87"/>
      <c r="H805" s="87"/>
      <c r="I805" s="87" t="s">
        <v>73</v>
      </c>
      <c r="J805" s="87"/>
      <c r="K805" s="87"/>
      <c r="L805" s="87"/>
      <c r="M805" s="87"/>
      <c r="N805" s="87"/>
      <c r="O805" s="87"/>
      <c r="P805" s="87"/>
      <c r="Q805" s="87"/>
      <c r="R805" s="87"/>
      <c r="S805" s="87" t="s">
        <v>72</v>
      </c>
      <c r="T805" s="87"/>
      <c r="U805" s="87"/>
      <c r="V805" s="87"/>
      <c r="W805" s="87"/>
    </row>
    <row r="806" customFormat="false" ht="27.75" hidden="false" customHeight="true" outlineLevel="0" collapsed="false">
      <c r="A806" s="87" t="s">
        <v>74</v>
      </c>
      <c r="B806" s="87"/>
      <c r="C806" s="87"/>
      <c r="D806" s="87"/>
      <c r="E806" s="87" t="s">
        <v>75</v>
      </c>
      <c r="F806" s="87"/>
      <c r="G806" s="87"/>
      <c r="H806" s="87"/>
      <c r="I806" s="87" t="s">
        <v>75</v>
      </c>
      <c r="J806" s="87"/>
      <c r="K806" s="87"/>
      <c r="L806" s="87"/>
      <c r="M806" s="87"/>
      <c r="N806" s="87"/>
      <c r="O806" s="87"/>
      <c r="P806" s="87"/>
      <c r="Q806" s="87"/>
      <c r="R806" s="87"/>
      <c r="S806" s="87" t="s">
        <v>10</v>
      </c>
      <c r="T806" s="87"/>
      <c r="U806" s="87"/>
      <c r="V806" s="87"/>
      <c r="W806" s="87"/>
    </row>
    <row r="807" customFormat="false" ht="34.5" hidden="false" customHeight="true" outlineLevel="0" collapsed="false">
      <c r="A807" s="86" t="s">
        <v>76</v>
      </c>
      <c r="B807" s="86"/>
      <c r="C807" s="86" t="s">
        <v>77</v>
      </c>
      <c r="D807" s="86"/>
      <c r="E807" s="86" t="s">
        <v>76</v>
      </c>
      <c r="F807" s="86"/>
      <c r="G807" s="86" t="s">
        <v>77</v>
      </c>
      <c r="H807" s="86"/>
      <c r="I807" s="86" t="s">
        <v>76</v>
      </c>
      <c r="J807" s="86"/>
      <c r="K807" s="86" t="s">
        <v>77</v>
      </c>
      <c r="L807" s="87"/>
      <c r="M807" s="87"/>
      <c r="N807" s="87"/>
      <c r="O807" s="87"/>
      <c r="P807" s="87"/>
      <c r="Q807" s="87"/>
      <c r="R807" s="87"/>
      <c r="S807" s="89" t="s">
        <v>76</v>
      </c>
      <c r="T807" s="89"/>
      <c r="U807" s="89" t="s">
        <v>77</v>
      </c>
      <c r="V807" s="89"/>
      <c r="W807" s="89" t="s">
        <v>56</v>
      </c>
    </row>
    <row r="808" customFormat="false" ht="26.25" hidden="false" customHeight="true" outlineLevel="0" collapsed="false">
      <c r="A808" s="87" t="s">
        <v>78</v>
      </c>
      <c r="B808" s="87"/>
      <c r="C808" s="87" t="s">
        <v>79</v>
      </c>
      <c r="D808" s="87"/>
      <c r="E808" s="87" t="s">
        <v>78</v>
      </c>
      <c r="F808" s="87"/>
      <c r="G808" s="87" t="s">
        <v>79</v>
      </c>
      <c r="H808" s="87"/>
      <c r="I808" s="87" t="s">
        <v>78</v>
      </c>
      <c r="J808" s="87"/>
      <c r="K808" s="87" t="s">
        <v>79</v>
      </c>
      <c r="L808" s="87"/>
      <c r="M808" s="87"/>
      <c r="N808" s="87"/>
      <c r="O808" s="87"/>
      <c r="P808" s="87"/>
      <c r="Q808" s="87"/>
      <c r="R808" s="87"/>
      <c r="S808" s="90" t="s">
        <v>78</v>
      </c>
      <c r="T808" s="90"/>
      <c r="U808" s="90" t="s">
        <v>79</v>
      </c>
      <c r="V808" s="90"/>
      <c r="W808" s="90" t="s">
        <v>60</v>
      </c>
    </row>
    <row r="809" customFormat="false" ht="47.25" hidden="false" customHeight="false" outlineLevel="0" collapsed="false">
      <c r="A809" s="153"/>
      <c r="B809" s="139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332" t="s">
        <v>585</v>
      </c>
      <c r="N809" s="103"/>
      <c r="O809" s="154" t="s">
        <v>221</v>
      </c>
      <c r="P809" s="136"/>
      <c r="Q809" s="99" t="s">
        <v>586</v>
      </c>
      <c r="R809" s="103"/>
      <c r="S809" s="103"/>
      <c r="T809" s="103"/>
      <c r="U809" s="103"/>
      <c r="V809" s="103"/>
      <c r="W809" s="103"/>
    </row>
    <row r="810" customFormat="false" ht="34.5" hidden="false" customHeight="false" outlineLevel="0" collapsed="false">
      <c r="A810" s="153" t="s">
        <v>27</v>
      </c>
      <c r="B810" s="139"/>
      <c r="C810" s="103"/>
      <c r="D810" s="103"/>
      <c r="E810" s="103" t="s">
        <v>27</v>
      </c>
      <c r="F810" s="103"/>
      <c r="G810" s="103"/>
      <c r="H810" s="103"/>
      <c r="I810" s="103"/>
      <c r="J810" s="103"/>
      <c r="K810" s="103"/>
      <c r="L810" s="103"/>
      <c r="M810" s="200" t="s">
        <v>587</v>
      </c>
      <c r="N810" s="164"/>
      <c r="O810" s="136" t="n">
        <v>796</v>
      </c>
      <c r="P810" s="156"/>
      <c r="Q810" s="171" t="s">
        <v>180</v>
      </c>
      <c r="R810" s="103"/>
      <c r="S810" s="103"/>
      <c r="T810" s="103"/>
      <c r="U810" s="103"/>
      <c r="V810" s="103"/>
      <c r="W810" s="103"/>
    </row>
    <row r="811" customFormat="false" ht="21.75" hidden="false" customHeight="true" outlineLevel="0" collapsed="false">
      <c r="A811" s="87"/>
      <c r="B811" s="87"/>
      <c r="C811" s="87"/>
      <c r="D811" s="87"/>
      <c r="E811" s="87"/>
      <c r="F811" s="87"/>
      <c r="G811" s="87"/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90"/>
      <c r="T811" s="90"/>
      <c r="U811" s="90"/>
      <c r="V811" s="90"/>
      <c r="W811" s="90"/>
    </row>
    <row r="812" customFormat="false" ht="36" hidden="false" customHeight="false" outlineLevel="0" collapsed="false">
      <c r="A812" s="139"/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333" t="s">
        <v>588</v>
      </c>
      <c r="N812" s="139"/>
      <c r="O812" s="154" t="n">
        <v>27</v>
      </c>
      <c r="P812" s="87"/>
      <c r="Q812" s="94" t="s">
        <v>211</v>
      </c>
      <c r="R812" s="139"/>
      <c r="S812" s="139"/>
      <c r="T812" s="139"/>
      <c r="U812" s="139"/>
      <c r="V812" s="139"/>
      <c r="W812" s="139"/>
    </row>
    <row r="813" customFormat="false" ht="36" hidden="false" customHeight="false" outlineLevel="0" collapsed="false">
      <c r="A813" s="103"/>
      <c r="B813" s="103"/>
      <c r="C813" s="103"/>
      <c r="D813" s="103"/>
      <c r="E813" s="300" t="s">
        <v>27</v>
      </c>
      <c r="F813" s="103"/>
      <c r="G813" s="103"/>
      <c r="H813" s="103"/>
      <c r="I813" s="103"/>
      <c r="J813" s="103"/>
      <c r="K813" s="103"/>
      <c r="L813" s="103"/>
      <c r="M813" s="298" t="s">
        <v>287</v>
      </c>
      <c r="N813" s="103"/>
      <c r="O813" s="154" t="s">
        <v>89</v>
      </c>
      <c r="P813" s="103"/>
      <c r="Q813" s="94" t="s">
        <v>589</v>
      </c>
      <c r="R813" s="103"/>
      <c r="S813" s="103"/>
      <c r="T813" s="103"/>
      <c r="U813" s="103"/>
      <c r="V813" s="103"/>
      <c r="W813" s="103"/>
    </row>
    <row r="814" customFormat="false" ht="26.25" hidden="false" customHeight="true" outlineLevel="0" collapsed="false">
      <c r="A814" s="135" t="n">
        <v>0</v>
      </c>
      <c r="B814" s="135"/>
      <c r="C814" s="135" t="n">
        <v>0</v>
      </c>
      <c r="D814" s="135"/>
      <c r="E814" s="103" t="n">
        <v>0</v>
      </c>
      <c r="F814" s="103"/>
      <c r="G814" s="103" t="n">
        <v>0</v>
      </c>
      <c r="H814" s="135"/>
      <c r="I814" s="135" t="n">
        <v>0</v>
      </c>
      <c r="J814" s="135"/>
      <c r="K814" s="135" t="n">
        <v>0</v>
      </c>
      <c r="L814" s="137"/>
      <c r="M814" s="334" t="s">
        <v>590</v>
      </c>
      <c r="N814" s="103"/>
      <c r="O814" s="90" t="s">
        <v>591</v>
      </c>
      <c r="P814" s="103"/>
      <c r="Q814" s="94" t="s">
        <v>510</v>
      </c>
      <c r="R814" s="103"/>
      <c r="S814" s="103"/>
      <c r="T814" s="103"/>
      <c r="U814" s="103"/>
      <c r="V814" s="135"/>
      <c r="W814" s="135"/>
    </row>
    <row r="815" customFormat="false" ht="31.5" hidden="false" customHeight="false" outlineLevel="0" collapsed="false">
      <c r="A815" s="135" t="n">
        <v>0</v>
      </c>
      <c r="B815" s="135"/>
      <c r="C815" s="135" t="n">
        <v>0</v>
      </c>
      <c r="D815" s="135"/>
      <c r="E815" s="103" t="n">
        <v>0</v>
      </c>
      <c r="F815" s="103"/>
      <c r="G815" s="103" t="n">
        <v>0</v>
      </c>
      <c r="H815" s="135"/>
      <c r="I815" s="135" t="n">
        <v>0</v>
      </c>
      <c r="J815" s="135"/>
      <c r="K815" s="135" t="n">
        <v>0</v>
      </c>
      <c r="L815" s="137"/>
      <c r="M815" s="192" t="s">
        <v>134</v>
      </c>
      <c r="N815" s="103"/>
      <c r="O815" s="90" t="s">
        <v>591</v>
      </c>
      <c r="P815" s="135"/>
      <c r="Q815" s="103" t="s">
        <v>549</v>
      </c>
      <c r="R815" s="103"/>
      <c r="S815" s="103"/>
      <c r="T815" s="103"/>
      <c r="U815" s="103"/>
      <c r="V815" s="135"/>
      <c r="W815" s="135"/>
    </row>
    <row r="816" customFormat="false" ht="41.25" hidden="false" customHeight="true" outlineLevel="0" collapsed="false">
      <c r="A816" s="135" t="n">
        <v>0</v>
      </c>
      <c r="B816" s="135"/>
      <c r="C816" s="135" t="n">
        <v>0</v>
      </c>
      <c r="D816" s="135"/>
      <c r="E816" s="135"/>
      <c r="F816" s="103"/>
      <c r="G816" s="103"/>
      <c r="H816" s="135"/>
      <c r="I816" s="135"/>
      <c r="J816" s="135"/>
      <c r="K816" s="135" t="n">
        <v>0</v>
      </c>
      <c r="L816" s="137"/>
      <c r="M816" s="298" t="s">
        <v>535</v>
      </c>
      <c r="N816" s="103"/>
      <c r="O816" s="90" t="s">
        <v>592</v>
      </c>
      <c r="P816" s="135"/>
      <c r="Q816" s="126" t="s">
        <v>537</v>
      </c>
      <c r="R816" s="103"/>
      <c r="S816" s="135"/>
      <c r="T816" s="103"/>
      <c r="U816" s="103"/>
      <c r="V816" s="135"/>
      <c r="W816" s="300"/>
    </row>
    <row r="817" customFormat="false" ht="31.5" hidden="false" customHeight="false" outlineLevel="0" collapsed="false">
      <c r="A817" s="135" t="n">
        <v>0</v>
      </c>
      <c r="B817" s="135"/>
      <c r="C817" s="135" t="n">
        <v>0</v>
      </c>
      <c r="D817" s="135"/>
      <c r="E817" s="103" t="n">
        <v>0</v>
      </c>
      <c r="F817" s="103"/>
      <c r="G817" s="103" t="n">
        <v>0</v>
      </c>
      <c r="H817" s="135"/>
      <c r="I817" s="135" t="n">
        <v>0</v>
      </c>
      <c r="J817" s="135"/>
      <c r="K817" s="135" t="n">
        <v>0</v>
      </c>
      <c r="L817" s="137"/>
      <c r="M817" s="335" t="s">
        <v>524</v>
      </c>
      <c r="N817" s="103"/>
      <c r="O817" s="90" t="s">
        <v>592</v>
      </c>
      <c r="P817" s="135"/>
      <c r="Q817" s="126" t="s">
        <v>525</v>
      </c>
      <c r="R817" s="103"/>
      <c r="S817" s="103"/>
      <c r="T817" s="103"/>
      <c r="U817" s="103"/>
      <c r="V817" s="135"/>
      <c r="W817" s="135"/>
    </row>
    <row r="818" customFormat="false" ht="0.7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99" t="s">
        <v>593</v>
      </c>
      <c r="N818" s="103"/>
      <c r="O818" s="90" t="s">
        <v>154</v>
      </c>
      <c r="P818" s="103"/>
      <c r="Q818" s="126" t="s">
        <v>594</v>
      </c>
      <c r="R818" s="103"/>
      <c r="S818" s="103"/>
      <c r="T818" s="103"/>
      <c r="U818" s="103"/>
      <c r="V818" s="103"/>
      <c r="W818" s="103"/>
    </row>
    <row r="819" customFormat="false" ht="15.75" hidden="false" customHeight="false" outlineLevel="0" collapsed="false">
      <c r="A819" s="135" t="n">
        <v>0</v>
      </c>
      <c r="B819" s="135"/>
      <c r="C819" s="135" t="n">
        <v>0</v>
      </c>
      <c r="D819" s="135"/>
      <c r="E819" s="103" t="n">
        <v>0</v>
      </c>
      <c r="F819" s="103"/>
      <c r="G819" s="103" t="n">
        <v>0</v>
      </c>
      <c r="H819" s="135"/>
      <c r="I819" s="135" t="n">
        <v>0</v>
      </c>
      <c r="J819" s="135"/>
      <c r="K819" s="135" t="n">
        <v>0</v>
      </c>
      <c r="L819" s="137"/>
      <c r="M819" s="203" t="s">
        <v>338</v>
      </c>
      <c r="N819" s="103"/>
      <c r="O819" s="90" t="s">
        <v>595</v>
      </c>
      <c r="P819" s="103"/>
      <c r="Q819" s="94" t="s">
        <v>510</v>
      </c>
      <c r="R819" s="103"/>
      <c r="S819" s="103"/>
      <c r="T819" s="103"/>
      <c r="U819" s="103"/>
      <c r="V819" s="135"/>
      <c r="W819" s="135"/>
    </row>
    <row r="820" customFormat="false" ht="31.5" hidden="false" customHeight="false" outlineLevel="0" collapsed="false">
      <c r="A820" s="135" t="n">
        <v>0</v>
      </c>
      <c r="B820" s="135"/>
      <c r="C820" s="135" t="n">
        <v>0</v>
      </c>
      <c r="D820" s="135"/>
      <c r="E820" s="103" t="n">
        <v>0</v>
      </c>
      <c r="F820" s="103"/>
      <c r="G820" s="103" t="n">
        <v>0</v>
      </c>
      <c r="H820" s="135"/>
      <c r="I820" s="135" t="n">
        <v>0</v>
      </c>
      <c r="J820" s="135"/>
      <c r="K820" s="135" t="n">
        <v>0</v>
      </c>
      <c r="L820" s="137"/>
      <c r="M820" s="218" t="s">
        <v>134</v>
      </c>
      <c r="N820" s="104"/>
      <c r="O820" s="90" t="s">
        <v>595</v>
      </c>
      <c r="P820" s="105"/>
      <c r="Q820" s="94" t="s">
        <v>549</v>
      </c>
      <c r="R820" s="103"/>
      <c r="S820" s="103"/>
      <c r="T820" s="103"/>
      <c r="U820" s="103"/>
      <c r="V820" s="135"/>
      <c r="W820" s="135"/>
    </row>
    <row r="821" customFormat="false" ht="17.25" hidden="false" customHeight="true" outlineLevel="0" collapsed="false">
      <c r="A821" s="135" t="n">
        <v>0</v>
      </c>
      <c r="B821" s="135"/>
      <c r="C821" s="135" t="n">
        <v>0</v>
      </c>
      <c r="D821" s="135"/>
      <c r="E821" s="103" t="n">
        <v>0</v>
      </c>
      <c r="F821" s="103" t="n">
        <v>0</v>
      </c>
      <c r="G821" s="103" t="n">
        <v>0</v>
      </c>
      <c r="H821" s="135"/>
      <c r="I821" s="135" t="n">
        <v>0</v>
      </c>
      <c r="J821" s="135"/>
      <c r="K821" s="135" t="n">
        <v>0</v>
      </c>
      <c r="L821" s="137"/>
      <c r="M821" s="328" t="s">
        <v>535</v>
      </c>
      <c r="N821" s="104"/>
      <c r="O821" s="90" t="s">
        <v>596</v>
      </c>
      <c r="P821" s="105"/>
      <c r="Q821" s="94" t="s">
        <v>537</v>
      </c>
      <c r="R821" s="103"/>
      <c r="S821" s="103"/>
      <c r="T821" s="103"/>
      <c r="U821" s="103"/>
      <c r="V821" s="135"/>
      <c r="W821" s="135"/>
    </row>
    <row r="822" customFormat="false" ht="17.2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336" t="s">
        <v>597</v>
      </c>
      <c r="N822" s="103"/>
      <c r="O822" s="90" t="s">
        <v>202</v>
      </c>
      <c r="P822" s="103"/>
      <c r="Q822" s="94" t="s">
        <v>598</v>
      </c>
      <c r="R822" s="103"/>
      <c r="S822" s="103"/>
      <c r="T822" s="103"/>
      <c r="U822" s="103"/>
      <c r="V822" s="103"/>
      <c r="W822" s="103"/>
    </row>
    <row r="823" customFormat="false" ht="36" hidden="false" customHeight="false" outlineLevel="0" collapsed="false">
      <c r="A823" s="135" t="n">
        <v>0</v>
      </c>
      <c r="B823" s="135"/>
      <c r="C823" s="135" t="n">
        <v>0</v>
      </c>
      <c r="D823" s="135"/>
      <c r="E823" s="135" t="n">
        <v>0</v>
      </c>
      <c r="F823" s="103"/>
      <c r="G823" s="135" t="n">
        <v>0</v>
      </c>
      <c r="H823" s="135"/>
      <c r="I823" s="135" t="n">
        <v>0</v>
      </c>
      <c r="J823" s="135"/>
      <c r="K823" s="135" t="n">
        <v>0</v>
      </c>
      <c r="L823" s="137"/>
      <c r="M823" s="285" t="s">
        <v>338</v>
      </c>
      <c r="N823" s="103"/>
      <c r="O823" s="90" t="s">
        <v>599</v>
      </c>
      <c r="P823" s="103"/>
      <c r="Q823" s="94" t="s">
        <v>510</v>
      </c>
      <c r="R823" s="103"/>
      <c r="S823" s="135"/>
      <c r="T823" s="103"/>
      <c r="U823" s="135"/>
      <c r="V823" s="135"/>
      <c r="W823" s="135"/>
    </row>
    <row r="824" customFormat="false" ht="36" hidden="false" customHeight="false" outlineLevel="0" collapsed="false">
      <c r="A824" s="135" t="n">
        <v>0</v>
      </c>
      <c r="B824" s="135"/>
      <c r="C824" s="135" t="n">
        <v>0</v>
      </c>
      <c r="D824" s="135"/>
      <c r="E824" s="135" t="n">
        <v>0</v>
      </c>
      <c r="F824" s="103"/>
      <c r="G824" s="135" t="n">
        <v>0</v>
      </c>
      <c r="H824" s="135"/>
      <c r="I824" s="135" t="n">
        <v>0</v>
      </c>
      <c r="J824" s="135"/>
      <c r="K824" s="135" t="n">
        <v>0</v>
      </c>
      <c r="L824" s="137"/>
      <c r="M824" s="285" t="s">
        <v>520</v>
      </c>
      <c r="N824" s="103"/>
      <c r="O824" s="90" t="s">
        <v>599</v>
      </c>
      <c r="P824" s="103"/>
      <c r="Q824" s="94" t="s">
        <v>549</v>
      </c>
      <c r="R824" s="103"/>
      <c r="S824" s="135"/>
      <c r="T824" s="103"/>
      <c r="U824" s="135"/>
      <c r="V824" s="135"/>
      <c r="W824" s="135"/>
    </row>
    <row r="825" customFormat="false" ht="51.75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282" t="s">
        <v>600</v>
      </c>
      <c r="N825" s="103"/>
      <c r="O825" s="90" t="s">
        <v>221</v>
      </c>
      <c r="P825" s="103"/>
      <c r="Q825" s="94" t="s">
        <v>601</v>
      </c>
      <c r="R825" s="103"/>
      <c r="S825" s="103"/>
      <c r="T825" s="103"/>
      <c r="U825" s="103"/>
      <c r="V825" s="103"/>
      <c r="W825" s="103"/>
    </row>
    <row r="826" customFormat="false" ht="21" hidden="false" customHeight="true" outlineLevel="0" collapsed="false">
      <c r="A826" s="135" t="n">
        <v>0</v>
      </c>
      <c r="B826" s="135"/>
      <c r="C826" s="135" t="n">
        <v>0</v>
      </c>
      <c r="D826" s="135"/>
      <c r="E826" s="135" t="n">
        <v>0</v>
      </c>
      <c r="F826" s="103"/>
      <c r="G826" s="135" t="n">
        <v>0</v>
      </c>
      <c r="H826" s="135"/>
      <c r="I826" s="135" t="n">
        <v>0</v>
      </c>
      <c r="J826" s="135"/>
      <c r="K826" s="135" t="n">
        <v>0</v>
      </c>
      <c r="L826" s="137"/>
      <c r="M826" s="203" t="s">
        <v>338</v>
      </c>
      <c r="N826" s="103"/>
      <c r="O826" s="90" t="s">
        <v>602</v>
      </c>
      <c r="P826" s="103"/>
      <c r="Q826" s="94" t="s">
        <v>510</v>
      </c>
      <c r="R826" s="103"/>
      <c r="S826" s="135"/>
      <c r="T826" s="103"/>
      <c r="U826" s="135"/>
      <c r="V826" s="135"/>
      <c r="W826" s="135"/>
    </row>
    <row r="827" customFormat="false" ht="26.25" hidden="false" customHeight="true" outlineLevel="0" collapsed="false">
      <c r="A827" s="103" t="n">
        <v>0</v>
      </c>
      <c r="B827" s="103"/>
      <c r="C827" s="103" t="n">
        <v>0</v>
      </c>
      <c r="D827" s="103"/>
      <c r="E827" s="135" t="n">
        <v>0</v>
      </c>
      <c r="F827" s="103"/>
      <c r="G827" s="135" t="n">
        <v>0</v>
      </c>
      <c r="H827" s="103"/>
      <c r="I827" s="103" t="n">
        <v>0</v>
      </c>
      <c r="J827" s="103"/>
      <c r="K827" s="103" t="n">
        <v>0</v>
      </c>
      <c r="L827" s="137"/>
      <c r="M827" s="203" t="s">
        <v>520</v>
      </c>
      <c r="N827" s="103"/>
      <c r="O827" s="90" t="s">
        <v>602</v>
      </c>
      <c r="P827" s="103"/>
      <c r="Q827" s="94" t="s">
        <v>549</v>
      </c>
      <c r="R827" s="103"/>
      <c r="S827" s="135"/>
      <c r="T827" s="103"/>
      <c r="U827" s="135"/>
      <c r="V827" s="135"/>
      <c r="W827" s="135"/>
    </row>
    <row r="828" customFormat="false" ht="25.5" hidden="false" customHeight="true" outlineLevel="0" collapsed="false">
      <c r="A828" s="103"/>
      <c r="B828" s="103"/>
      <c r="C828" s="103"/>
      <c r="D828" s="103"/>
      <c r="E828" s="135"/>
      <c r="F828" s="103"/>
      <c r="G828" s="135"/>
      <c r="H828" s="103"/>
      <c r="I828" s="103"/>
      <c r="J828" s="103"/>
      <c r="K828" s="103"/>
      <c r="L828" s="137"/>
      <c r="M828" s="285"/>
      <c r="N828" s="103"/>
      <c r="O828" s="90"/>
      <c r="P828" s="103"/>
      <c r="Q828" s="94"/>
      <c r="R828" s="103"/>
      <c r="S828" s="135"/>
      <c r="T828" s="103"/>
      <c r="U828" s="135"/>
      <c r="V828" s="135"/>
      <c r="W828" s="135"/>
    </row>
    <row r="829" customFormat="false" ht="35.25" hidden="false" customHeight="true" outlineLevel="0" collapsed="false">
      <c r="A829" s="103"/>
      <c r="B829" s="103"/>
      <c r="C829" s="103"/>
      <c r="D829" s="103"/>
      <c r="E829" s="135"/>
      <c r="F829" s="103"/>
      <c r="G829" s="135"/>
      <c r="H829" s="103"/>
      <c r="I829" s="103"/>
      <c r="J829" s="103"/>
      <c r="K829" s="103"/>
      <c r="L829" s="137"/>
      <c r="M829" s="285"/>
      <c r="N829" s="103"/>
      <c r="O829" s="90"/>
      <c r="P829" s="103"/>
      <c r="Q829" s="94"/>
      <c r="R829" s="103"/>
      <c r="S829" s="135"/>
      <c r="T829" s="103"/>
      <c r="U829" s="135"/>
      <c r="V829" s="135"/>
      <c r="W829" s="135"/>
    </row>
    <row r="830" customFormat="false" ht="22.5" hidden="false" customHeight="true" outlineLevel="0" collapsed="false">
      <c r="A830" s="103"/>
      <c r="B830" s="103"/>
      <c r="C830" s="103"/>
      <c r="D830" s="103"/>
      <c r="E830" s="135"/>
      <c r="F830" s="103"/>
      <c r="G830" s="135"/>
      <c r="H830" s="103"/>
      <c r="I830" s="103"/>
      <c r="J830" s="103"/>
      <c r="K830" s="103"/>
      <c r="L830" s="137"/>
      <c r="M830" s="285"/>
      <c r="N830" s="103"/>
      <c r="O830" s="90"/>
      <c r="P830" s="103"/>
      <c r="Q830" s="94"/>
      <c r="R830" s="103"/>
      <c r="S830" s="135"/>
      <c r="T830" s="103"/>
      <c r="U830" s="135"/>
      <c r="V830" s="135"/>
      <c r="W830" s="135"/>
    </row>
    <row r="831" customFormat="false" ht="18" hidden="false" customHeight="true" outlineLevel="0" collapsed="false">
      <c r="A831" s="111" t="n">
        <v>28</v>
      </c>
      <c r="B831" s="105"/>
      <c r="C831" s="109"/>
      <c r="D831" s="105"/>
      <c r="E831" s="105"/>
      <c r="F831" s="105"/>
      <c r="G831" s="105"/>
      <c r="H831" s="105"/>
      <c r="I831" s="105"/>
      <c r="J831" s="105"/>
      <c r="K831" s="105"/>
      <c r="L831" s="106"/>
      <c r="M831" s="107"/>
      <c r="N831" s="104"/>
      <c r="O831" s="108"/>
      <c r="P831" s="105"/>
      <c r="Q831" s="106"/>
      <c r="R831" s="104"/>
      <c r="S831" s="89" t="s">
        <v>109</v>
      </c>
      <c r="T831" s="89"/>
      <c r="U831" s="89"/>
      <c r="V831" s="89"/>
      <c r="W831" s="89"/>
    </row>
    <row r="832" customFormat="false" ht="15.75" hidden="false" customHeight="true" outlineLevel="0" collapsed="false">
      <c r="A832" s="112"/>
      <c r="B832" s="112"/>
      <c r="C832" s="113"/>
      <c r="D832" s="112"/>
      <c r="E832" s="112"/>
      <c r="F832" s="112"/>
      <c r="G832" s="112"/>
      <c r="H832" s="112"/>
      <c r="I832" s="112"/>
      <c r="J832" s="112"/>
      <c r="K832" s="112"/>
      <c r="L832" s="114"/>
      <c r="M832" s="115"/>
      <c r="N832" s="116"/>
      <c r="O832" s="117"/>
      <c r="P832" s="112"/>
      <c r="Q832" s="114"/>
      <c r="R832" s="116"/>
      <c r="S832" s="118" t="s">
        <v>110</v>
      </c>
      <c r="T832" s="118"/>
      <c r="U832" s="118"/>
      <c r="V832" s="118"/>
      <c r="W832" s="118"/>
    </row>
    <row r="833" customFormat="false" ht="21.75" hidden="false" customHeight="true" outlineLevel="0" collapsed="false">
      <c r="A833" s="120"/>
      <c r="B833" s="120"/>
      <c r="C833" s="120"/>
      <c r="D833" s="120"/>
      <c r="E833" s="120"/>
      <c r="F833" s="120"/>
      <c r="G833" s="120"/>
      <c r="H833" s="120"/>
      <c r="I833" s="120"/>
      <c r="J833" s="120"/>
      <c r="K833" s="120"/>
      <c r="L833" s="120"/>
      <c r="M833" s="120"/>
      <c r="N833" s="120"/>
      <c r="O833" s="120"/>
      <c r="P833" s="120"/>
      <c r="Q833" s="120"/>
      <c r="R833" s="120"/>
      <c r="S833" s="83" t="s">
        <v>66</v>
      </c>
      <c r="T833" s="83"/>
      <c r="U833" s="83"/>
      <c r="V833" s="83"/>
      <c r="W833" s="83"/>
      <c r="Y833" s="56" t="s">
        <v>27</v>
      </c>
    </row>
    <row r="834" customFormat="false" ht="15.75" hidden="false" customHeight="true" outlineLevel="0" collapsed="false">
      <c r="A834" s="120"/>
      <c r="B834" s="120"/>
      <c r="C834" s="120"/>
      <c r="D834" s="120"/>
      <c r="E834" s="120"/>
      <c r="F834" s="120"/>
      <c r="G834" s="120"/>
      <c r="H834" s="120"/>
      <c r="I834" s="120"/>
      <c r="J834" s="120"/>
      <c r="K834" s="120"/>
      <c r="L834" s="120"/>
      <c r="M834" s="120"/>
      <c r="N834" s="120"/>
      <c r="O834" s="120"/>
      <c r="P834" s="120"/>
      <c r="Q834" s="120"/>
      <c r="R834" s="120"/>
      <c r="S834" s="84" t="s">
        <v>67</v>
      </c>
      <c r="T834" s="84"/>
      <c r="U834" s="84"/>
      <c r="V834" s="84"/>
      <c r="W834" s="84"/>
    </row>
    <row r="835" customFormat="false" ht="24.75" hidden="false" customHeight="true" outlineLevel="0" collapsed="false">
      <c r="A835" s="86" t="s">
        <v>68</v>
      </c>
      <c r="B835" s="86"/>
      <c r="C835" s="86"/>
      <c r="D835" s="86"/>
      <c r="E835" s="86" t="s">
        <v>69</v>
      </c>
      <c r="F835" s="86"/>
      <c r="G835" s="86"/>
      <c r="H835" s="86"/>
      <c r="I835" s="86" t="s">
        <v>70</v>
      </c>
      <c r="J835" s="86"/>
      <c r="K835" s="86"/>
      <c r="L835" s="87"/>
      <c r="M835" s="87"/>
      <c r="N835" s="87"/>
      <c r="O835" s="87"/>
      <c r="P835" s="87"/>
      <c r="Q835" s="87"/>
      <c r="R835" s="87"/>
      <c r="S835" s="86" t="s">
        <v>69</v>
      </c>
      <c r="T835" s="86"/>
      <c r="U835" s="86"/>
      <c r="V835" s="86"/>
      <c r="W835" s="86"/>
    </row>
    <row r="836" customFormat="false" ht="22.5" hidden="false" customHeight="true" outlineLevel="0" collapsed="false">
      <c r="A836" s="87" t="s">
        <v>71</v>
      </c>
      <c r="B836" s="87"/>
      <c r="C836" s="87"/>
      <c r="D836" s="87"/>
      <c r="E836" s="87" t="s">
        <v>72</v>
      </c>
      <c r="F836" s="87"/>
      <c r="G836" s="87"/>
      <c r="H836" s="87"/>
      <c r="I836" s="87" t="s">
        <v>73</v>
      </c>
      <c r="J836" s="87"/>
      <c r="K836" s="87"/>
      <c r="L836" s="87"/>
      <c r="M836" s="87"/>
      <c r="N836" s="87"/>
      <c r="O836" s="87"/>
      <c r="P836" s="87"/>
      <c r="Q836" s="87"/>
      <c r="R836" s="87"/>
      <c r="S836" s="87" t="s">
        <v>72</v>
      </c>
      <c r="T836" s="87"/>
      <c r="U836" s="87"/>
      <c r="V836" s="87"/>
      <c r="W836" s="87"/>
    </row>
    <row r="837" customFormat="false" ht="41.25" hidden="false" customHeight="true" outlineLevel="0" collapsed="false">
      <c r="A837" s="87" t="s">
        <v>74</v>
      </c>
      <c r="B837" s="87"/>
      <c r="C837" s="87"/>
      <c r="D837" s="87"/>
      <c r="E837" s="87" t="s">
        <v>75</v>
      </c>
      <c r="F837" s="87"/>
      <c r="G837" s="87"/>
      <c r="H837" s="87"/>
      <c r="I837" s="87" t="s">
        <v>75</v>
      </c>
      <c r="J837" s="87"/>
      <c r="K837" s="87"/>
      <c r="L837" s="87"/>
      <c r="M837" s="87"/>
      <c r="N837" s="87"/>
      <c r="O837" s="87"/>
      <c r="P837" s="87"/>
      <c r="Q837" s="87"/>
      <c r="R837" s="87"/>
      <c r="S837" s="87" t="s">
        <v>10</v>
      </c>
      <c r="T837" s="87"/>
      <c r="U837" s="87"/>
      <c r="V837" s="87"/>
      <c r="W837" s="87"/>
    </row>
    <row r="838" customFormat="false" ht="45.75" hidden="false" customHeight="true" outlineLevel="0" collapsed="false">
      <c r="A838" s="86" t="s">
        <v>76</v>
      </c>
      <c r="B838" s="86"/>
      <c r="C838" s="86" t="s">
        <v>77</v>
      </c>
      <c r="D838" s="86"/>
      <c r="E838" s="86" t="s">
        <v>76</v>
      </c>
      <c r="F838" s="86"/>
      <c r="G838" s="86" t="s">
        <v>77</v>
      </c>
      <c r="H838" s="86"/>
      <c r="I838" s="86" t="s">
        <v>76</v>
      </c>
      <c r="J838" s="86"/>
      <c r="K838" s="86" t="s">
        <v>77</v>
      </c>
      <c r="L838" s="87"/>
      <c r="M838" s="87"/>
      <c r="N838" s="87"/>
      <c r="O838" s="87"/>
      <c r="P838" s="87"/>
      <c r="Q838" s="87"/>
      <c r="R838" s="87"/>
      <c r="S838" s="89" t="s">
        <v>76</v>
      </c>
      <c r="T838" s="89"/>
      <c r="U838" s="89" t="s">
        <v>77</v>
      </c>
      <c r="V838" s="89"/>
      <c r="W838" s="89" t="s">
        <v>56</v>
      </c>
    </row>
    <row r="839" customFormat="false" ht="23.25" hidden="false" customHeight="true" outlineLevel="0" collapsed="false">
      <c r="A839" s="87" t="s">
        <v>78</v>
      </c>
      <c r="B839" s="87"/>
      <c r="C839" s="87" t="s">
        <v>79</v>
      </c>
      <c r="D839" s="136"/>
      <c r="E839" s="87" t="s">
        <v>78</v>
      </c>
      <c r="F839" s="87"/>
      <c r="G839" s="87" t="s">
        <v>79</v>
      </c>
      <c r="H839" s="136"/>
      <c r="I839" s="87" t="s">
        <v>78</v>
      </c>
      <c r="J839" s="87"/>
      <c r="K839" s="87" t="s">
        <v>79</v>
      </c>
      <c r="L839" s="87"/>
      <c r="M839" s="136"/>
      <c r="N839" s="136"/>
      <c r="O839" s="136"/>
      <c r="P839" s="136"/>
      <c r="Q839" s="136"/>
      <c r="R839" s="136"/>
      <c r="S839" s="90" t="s">
        <v>78</v>
      </c>
      <c r="T839" s="90"/>
      <c r="U839" s="90" t="s">
        <v>79</v>
      </c>
      <c r="V839" s="90"/>
      <c r="W839" s="90" t="s">
        <v>60</v>
      </c>
    </row>
    <row r="840" customFormat="false" ht="31.5" hidden="false" customHeight="false" outlineLevel="0" collapsed="false">
      <c r="A840" s="135" t="n">
        <v>0</v>
      </c>
      <c r="B840" s="135"/>
      <c r="C840" s="135" t="n">
        <v>0</v>
      </c>
      <c r="D840" s="135" t="n">
        <v>0</v>
      </c>
      <c r="E840" s="135" t="n">
        <v>0</v>
      </c>
      <c r="F840" s="135" t="n">
        <v>0</v>
      </c>
      <c r="G840" s="135" t="n">
        <v>0</v>
      </c>
      <c r="H840" s="135"/>
      <c r="I840" s="135" t="n">
        <v>0</v>
      </c>
      <c r="J840" s="135"/>
      <c r="K840" s="135" t="n">
        <v>0</v>
      </c>
      <c r="L840" s="137"/>
      <c r="M840" s="218" t="s">
        <v>535</v>
      </c>
      <c r="N840" s="104"/>
      <c r="O840" s="90" t="s">
        <v>603</v>
      </c>
      <c r="P840" s="135"/>
      <c r="Q840" s="94" t="s">
        <v>537</v>
      </c>
      <c r="R840" s="103"/>
      <c r="S840" s="135"/>
      <c r="T840" s="103"/>
      <c r="U840" s="135"/>
      <c r="V840" s="135"/>
      <c r="W840" s="135"/>
    </row>
    <row r="841" customFormat="false" ht="31.5" hidden="false" customHeight="false" outlineLevel="0" collapsed="false">
      <c r="A841" s="103" t="n">
        <v>0</v>
      </c>
      <c r="B841" s="135"/>
      <c r="C841" s="135" t="n">
        <v>0</v>
      </c>
      <c r="D841" s="135" t="n">
        <v>0</v>
      </c>
      <c r="E841" s="135" t="n">
        <v>0</v>
      </c>
      <c r="F841" s="135" t="n">
        <v>0</v>
      </c>
      <c r="G841" s="135" t="n">
        <v>0</v>
      </c>
      <c r="H841" s="135"/>
      <c r="I841" s="135" t="n">
        <v>0</v>
      </c>
      <c r="J841" s="135" t="n">
        <v>0</v>
      </c>
      <c r="K841" s="135" t="n">
        <v>0</v>
      </c>
      <c r="L841" s="137"/>
      <c r="M841" s="218" t="s">
        <v>524</v>
      </c>
      <c r="N841" s="104"/>
      <c r="O841" s="90" t="s">
        <v>603</v>
      </c>
      <c r="P841" s="135"/>
      <c r="Q841" s="94" t="s">
        <v>525</v>
      </c>
      <c r="R841" s="103"/>
      <c r="S841" s="135"/>
      <c r="T841" s="103"/>
      <c r="U841" s="135"/>
      <c r="V841" s="135"/>
      <c r="W841" s="135"/>
    </row>
    <row r="842" customFormat="false" ht="45" hidden="false" customHeight="false" outlineLevel="0" collapsed="false">
      <c r="A842" s="103"/>
      <c r="B842" s="103"/>
      <c r="C842" s="135"/>
      <c r="D842" s="135"/>
      <c r="E842" s="135"/>
      <c r="F842" s="135"/>
      <c r="G842" s="135"/>
      <c r="H842" s="103"/>
      <c r="I842" s="135"/>
      <c r="J842" s="103"/>
      <c r="K842" s="103"/>
      <c r="L842" s="103"/>
      <c r="M842" s="337" t="s">
        <v>604</v>
      </c>
      <c r="N842" s="103"/>
      <c r="O842" s="154" t="s">
        <v>146</v>
      </c>
      <c r="P842" s="103"/>
      <c r="Q842" s="94" t="s">
        <v>605</v>
      </c>
      <c r="R842" s="103"/>
      <c r="S842" s="103"/>
      <c r="T842" s="103"/>
      <c r="U842" s="103"/>
      <c r="V842" s="103"/>
      <c r="W842" s="103"/>
    </row>
    <row r="843" customFormat="false" ht="24" hidden="false" customHeight="true" outlineLevel="0" collapsed="false">
      <c r="A843" s="103" t="n">
        <v>0</v>
      </c>
      <c r="B843" s="135"/>
      <c r="C843" s="135" t="n">
        <v>0</v>
      </c>
      <c r="D843" s="135" t="n">
        <v>0</v>
      </c>
      <c r="E843" s="135" t="n">
        <v>0</v>
      </c>
      <c r="F843" s="135" t="n">
        <v>0</v>
      </c>
      <c r="G843" s="135" t="n">
        <v>0</v>
      </c>
      <c r="H843" s="135"/>
      <c r="I843" s="135" t="n">
        <v>0</v>
      </c>
      <c r="J843" s="135"/>
      <c r="K843" s="135" t="n">
        <v>0</v>
      </c>
      <c r="L843" s="137"/>
      <c r="M843" s="193" t="s">
        <v>338</v>
      </c>
      <c r="N843" s="104"/>
      <c r="O843" s="90" t="s">
        <v>606</v>
      </c>
      <c r="P843" s="135"/>
      <c r="Q843" s="94" t="s">
        <v>510</v>
      </c>
      <c r="R843" s="338"/>
      <c r="S843" s="135"/>
      <c r="T843" s="135"/>
      <c r="U843" s="135"/>
      <c r="V843" s="94"/>
      <c r="W843" s="135"/>
    </row>
    <row r="844" customFormat="false" ht="31.5" hidden="false" customHeight="false" outlineLevel="0" collapsed="false">
      <c r="A844" s="103" t="n">
        <v>0</v>
      </c>
      <c r="B844" s="135"/>
      <c r="C844" s="135" t="n">
        <v>0</v>
      </c>
      <c r="D844" s="135" t="n">
        <v>0</v>
      </c>
      <c r="E844" s="135" t="n">
        <v>0</v>
      </c>
      <c r="F844" s="135" t="n">
        <v>0</v>
      </c>
      <c r="G844" s="135" t="n">
        <v>0</v>
      </c>
      <c r="H844" s="135"/>
      <c r="I844" s="135" t="n">
        <v>0</v>
      </c>
      <c r="J844" s="135"/>
      <c r="K844" s="135" t="n">
        <v>0</v>
      </c>
      <c r="L844" s="137"/>
      <c r="M844" s="193" t="s">
        <v>134</v>
      </c>
      <c r="N844" s="104"/>
      <c r="O844" s="90" t="s">
        <v>606</v>
      </c>
      <c r="P844" s="135"/>
      <c r="Q844" s="94" t="s">
        <v>549</v>
      </c>
      <c r="R844" s="338"/>
      <c r="S844" s="135"/>
      <c r="T844" s="135"/>
      <c r="U844" s="135"/>
      <c r="V844" s="94"/>
      <c r="W844" s="135"/>
    </row>
    <row r="845" customFormat="false" ht="31.5" hidden="false" customHeight="false" outlineLevel="0" collapsed="false">
      <c r="A845" s="103" t="n">
        <v>0</v>
      </c>
      <c r="B845" s="135"/>
      <c r="C845" s="135" t="n">
        <v>0</v>
      </c>
      <c r="D845" s="135" t="n">
        <v>0</v>
      </c>
      <c r="E845" s="135" t="n">
        <v>0</v>
      </c>
      <c r="F845" s="135" t="n">
        <v>0</v>
      </c>
      <c r="G845" s="135" t="n">
        <v>0</v>
      </c>
      <c r="H845" s="135"/>
      <c r="I845" s="135" t="n">
        <v>0</v>
      </c>
      <c r="J845" s="135"/>
      <c r="K845" s="135" t="n">
        <v>0</v>
      </c>
      <c r="L845" s="137"/>
      <c r="M845" s="193" t="s">
        <v>524</v>
      </c>
      <c r="N845" s="104"/>
      <c r="O845" s="90" t="s">
        <v>607</v>
      </c>
      <c r="P845" s="135"/>
      <c r="Q845" s="94" t="s">
        <v>525</v>
      </c>
      <c r="R845" s="338"/>
      <c r="S845" s="135"/>
      <c r="T845" s="135"/>
      <c r="U845" s="135"/>
      <c r="V845" s="94"/>
      <c r="W845" s="135"/>
    </row>
    <row r="846" customFormat="false" ht="36" hidden="false" customHeight="false" outlineLevel="0" collapsed="false">
      <c r="A846" s="135"/>
      <c r="B846" s="135"/>
      <c r="C846" s="135"/>
      <c r="D846" s="135"/>
      <c r="E846" s="135"/>
      <c r="F846" s="135"/>
      <c r="G846" s="135"/>
      <c r="H846" s="135"/>
      <c r="I846" s="135"/>
      <c r="J846" s="135"/>
      <c r="K846" s="135"/>
      <c r="L846" s="137"/>
      <c r="M846" s="302" t="s">
        <v>247</v>
      </c>
      <c r="N846" s="104"/>
      <c r="O846" s="90" t="s">
        <v>160</v>
      </c>
      <c r="P846" s="135"/>
      <c r="Q846" s="94" t="s">
        <v>249</v>
      </c>
      <c r="R846" s="103"/>
      <c r="S846" s="103"/>
      <c r="T846" s="103"/>
      <c r="U846" s="103"/>
      <c r="V846" s="135"/>
      <c r="W846" s="135"/>
    </row>
    <row r="847" customFormat="false" ht="15.75" hidden="false" customHeight="false" outlineLevel="0" collapsed="false">
      <c r="A847" s="135" t="n">
        <v>0</v>
      </c>
      <c r="B847" s="135"/>
      <c r="C847" s="135" t="n">
        <v>0</v>
      </c>
      <c r="D847" s="135" t="n">
        <v>0</v>
      </c>
      <c r="E847" s="135" t="n">
        <v>0</v>
      </c>
      <c r="F847" s="135" t="n">
        <v>0</v>
      </c>
      <c r="G847" s="135" t="n">
        <v>0</v>
      </c>
      <c r="H847" s="135" t="n">
        <v>0</v>
      </c>
      <c r="I847" s="135" t="n">
        <v>0</v>
      </c>
      <c r="J847" s="135" t="n">
        <v>0</v>
      </c>
      <c r="K847" s="135" t="n">
        <v>0</v>
      </c>
      <c r="L847" s="137"/>
      <c r="M847" s="203" t="s">
        <v>338</v>
      </c>
      <c r="N847" s="104"/>
      <c r="O847" s="90" t="s">
        <v>608</v>
      </c>
      <c r="P847" s="135"/>
      <c r="Q847" s="94" t="s">
        <v>510</v>
      </c>
      <c r="R847" s="103"/>
      <c r="S847" s="135"/>
      <c r="T847" s="103"/>
      <c r="U847" s="135"/>
      <c r="V847" s="135"/>
      <c r="W847" s="135"/>
    </row>
    <row r="848" customFormat="false" ht="31.5" hidden="false" customHeight="false" outlineLevel="0" collapsed="false">
      <c r="A848" s="135" t="n">
        <v>0</v>
      </c>
      <c r="B848" s="135"/>
      <c r="C848" s="135" t="n">
        <v>0</v>
      </c>
      <c r="D848" s="135"/>
      <c r="E848" s="135" t="n">
        <v>0</v>
      </c>
      <c r="F848" s="103"/>
      <c r="G848" s="135" t="n">
        <v>0</v>
      </c>
      <c r="H848" s="135"/>
      <c r="I848" s="135" t="n">
        <v>0</v>
      </c>
      <c r="J848" s="135"/>
      <c r="K848" s="135" t="n">
        <v>0</v>
      </c>
      <c r="L848" s="137"/>
      <c r="M848" s="218" t="s">
        <v>134</v>
      </c>
      <c r="N848" s="104"/>
      <c r="O848" s="90" t="s">
        <v>608</v>
      </c>
      <c r="P848" s="135"/>
      <c r="Q848" s="94" t="s">
        <v>549</v>
      </c>
      <c r="R848" s="103"/>
      <c r="S848" s="135"/>
      <c r="T848" s="103"/>
      <c r="U848" s="135"/>
      <c r="V848" s="135"/>
      <c r="W848" s="135"/>
    </row>
    <row r="849" customFormat="false" ht="34.5" hidden="false" customHeight="false" outlineLevel="0" collapsed="false">
      <c r="A849" s="145" t="n">
        <f aca="false">A814+A815+A816+A817+A819+A820+A821+A823+A824+A826+A827+A840+A841+A843+A844+A845+A847+A848</f>
        <v>0</v>
      </c>
      <c r="B849" s="135"/>
      <c r="C849" s="145" t="n">
        <f aca="false">C814+C815+C816+C817+C819+C820+C821+C823+C824+C826+C827+C840+C841+C843+C844+C845+C847+C848</f>
        <v>0</v>
      </c>
      <c r="D849" s="135"/>
      <c r="E849" s="145" t="n">
        <f aca="false">E814+E815+E816+E817+E819+E820+E821+E823+E824+E826+E827+E840+E841+E843+E844+E845+E847+E848</f>
        <v>0</v>
      </c>
      <c r="F849" s="135"/>
      <c r="G849" s="145" t="n">
        <f aca="false">G814+G815+G816+G817+G819+G820+G821+G823+G824+G826+G827+G840+G841+G843+G844+G845+G847+G848</f>
        <v>0</v>
      </c>
      <c r="H849" s="135"/>
      <c r="I849" s="145" t="n">
        <f aca="false">I814+I815+I816+I817+I819+I820+I821+I823+I824+I826+I827+I840+I841+I843+I844+I845+I847+I848</f>
        <v>0</v>
      </c>
      <c r="J849" s="135"/>
      <c r="K849" s="145" t="n">
        <f aca="false">K814+K815+K816+K817+K819+K820+K821+K823+K824+K826+K827+K840+K841+K843+K844+K845+K847+K848</f>
        <v>0</v>
      </c>
      <c r="L849" s="137"/>
      <c r="M849" s="198" t="s">
        <v>283</v>
      </c>
      <c r="N849" s="104"/>
      <c r="O849" s="187"/>
      <c r="P849" s="105"/>
      <c r="Q849" s="199" t="s">
        <v>284</v>
      </c>
      <c r="R849" s="103"/>
      <c r="S849" s="145"/>
      <c r="T849" s="135"/>
      <c r="U849" s="145"/>
      <c r="V849" s="135"/>
      <c r="W849" s="145"/>
    </row>
    <row r="850" customFormat="false" ht="17.25" hidden="false" customHeight="false" outlineLevel="0" collapsed="false">
      <c r="A850" s="215" t="n">
        <f aca="false">A814+A816+A819+A821+A823+A826+A840+A843+A845+A847</f>
        <v>0</v>
      </c>
      <c r="B850" s="135"/>
      <c r="C850" s="215" t="n">
        <f aca="false">C814+C816+C819+C821+C823+C826+C840+C843+C845+C847</f>
        <v>0</v>
      </c>
      <c r="D850" s="135"/>
      <c r="E850" s="215" t="n">
        <f aca="false">E814+E816+E819+E821+E823+E826+E840+E843+E845+E847</f>
        <v>0</v>
      </c>
      <c r="F850" s="135"/>
      <c r="G850" s="215" t="n">
        <f aca="false">G814+G816+G819+G821+G823+G826+G840+G843+G845+G847</f>
        <v>0</v>
      </c>
      <c r="H850" s="135"/>
      <c r="I850" s="215" t="n">
        <f aca="false">I814+I816+I819+I821+I823+I826+I840+I843+I847</f>
        <v>0</v>
      </c>
      <c r="J850" s="135"/>
      <c r="K850" s="215" t="n">
        <f aca="false">K814+K816+K819+K821+K823+K826+K840+K843+K847</f>
        <v>0</v>
      </c>
      <c r="L850" s="146"/>
      <c r="M850" s="339" t="s">
        <v>609</v>
      </c>
      <c r="N850" s="136"/>
      <c r="O850" s="136"/>
      <c r="P850" s="136"/>
      <c r="Q850" s="340" t="s">
        <v>610</v>
      </c>
      <c r="R850" s="103"/>
      <c r="S850" s="215"/>
      <c r="T850" s="135"/>
      <c r="U850" s="215"/>
      <c r="V850" s="135"/>
      <c r="W850" s="215"/>
    </row>
    <row r="851" customFormat="false" ht="17.25" hidden="false" customHeight="false" outlineLevel="0" collapsed="false">
      <c r="A851" s="215" t="n">
        <f aca="false">A815+A817+A820+A824+A827+A841+A844+A845+A848</f>
        <v>0</v>
      </c>
      <c r="B851" s="153"/>
      <c r="C851" s="215" t="n">
        <f aca="false">C815+C817+C820+C824+C827+C841+C844+C845+C848</f>
        <v>0</v>
      </c>
      <c r="D851" s="135"/>
      <c r="E851" s="215" t="n">
        <f aca="false">E815+E817+E820+E824+E827+E841+E844+E845+E848</f>
        <v>0</v>
      </c>
      <c r="F851" s="153"/>
      <c r="G851" s="215" t="n">
        <f aca="false">G815+G817+G820+G824+G827+G841+G844+G845+G848</f>
        <v>0</v>
      </c>
      <c r="H851" s="135"/>
      <c r="I851" s="215" t="n">
        <f aca="false">I815+I817+I820+I824+I827+I841+I844+I845+I848</f>
        <v>0</v>
      </c>
      <c r="J851" s="153"/>
      <c r="K851" s="215" t="n">
        <f aca="false">K815+K817+K820+K824+K827+K841+K844+K845+K848</f>
        <v>0</v>
      </c>
      <c r="L851" s="341"/>
      <c r="M851" s="288" t="s">
        <v>611</v>
      </c>
      <c r="N851" s="136"/>
      <c r="O851" s="136"/>
      <c r="P851" s="136"/>
      <c r="Q851" s="340" t="s">
        <v>532</v>
      </c>
      <c r="R851" s="139"/>
      <c r="S851" s="215"/>
      <c r="T851" s="153"/>
      <c r="U851" s="215"/>
      <c r="V851" s="153"/>
      <c r="W851" s="215"/>
    </row>
    <row r="852" customFormat="false" ht="18" hidden="false" customHeight="false" outlineLevel="0" collapsed="false">
      <c r="A852" s="153"/>
      <c r="B852" s="135"/>
      <c r="C852" s="135"/>
      <c r="D852" s="135"/>
      <c r="E852" s="135"/>
      <c r="F852" s="135"/>
      <c r="G852" s="135"/>
      <c r="H852" s="135"/>
      <c r="I852" s="135"/>
      <c r="J852" s="135"/>
      <c r="K852" s="135"/>
      <c r="L852" s="137"/>
      <c r="M852" s="302"/>
      <c r="N852" s="104"/>
      <c r="O852" s="90"/>
      <c r="P852" s="135"/>
      <c r="Q852" s="103"/>
      <c r="R852" s="103"/>
      <c r="S852" s="135"/>
      <c r="T852" s="103"/>
      <c r="U852" s="135"/>
      <c r="V852" s="135"/>
      <c r="W852" s="135"/>
    </row>
    <row r="853" customFormat="false" ht="18" hidden="false" customHeight="false" outlineLevel="0" collapsed="false">
      <c r="A853" s="135"/>
      <c r="B853" s="135"/>
      <c r="C853" s="135"/>
      <c r="D853" s="135"/>
      <c r="E853" s="135"/>
      <c r="F853" s="135"/>
      <c r="G853" s="135"/>
      <c r="H853" s="135"/>
      <c r="I853" s="135"/>
      <c r="J853" s="135"/>
      <c r="K853" s="135"/>
      <c r="L853" s="137"/>
      <c r="M853" s="302"/>
      <c r="N853" s="104"/>
      <c r="O853" s="90"/>
      <c r="P853" s="135"/>
      <c r="Q853" s="103"/>
      <c r="R853" s="103"/>
      <c r="S853" s="135"/>
      <c r="T853" s="103"/>
      <c r="U853" s="135"/>
      <c r="V853" s="135"/>
      <c r="W853" s="135"/>
    </row>
    <row r="854" customFormat="false" ht="54" hidden="false" customHeight="false" outlineLevel="0" collapsed="false">
      <c r="A854" s="145" t="n">
        <f aca="false">A849</f>
        <v>0</v>
      </c>
      <c r="B854" s="90"/>
      <c r="C854" s="145" t="n">
        <f aca="false">C849</f>
        <v>0</v>
      </c>
      <c r="D854" s="90"/>
      <c r="E854" s="145" t="n">
        <f aca="false">E849</f>
        <v>0</v>
      </c>
      <c r="F854" s="90"/>
      <c r="G854" s="145" t="n">
        <f aca="false">G849</f>
        <v>0</v>
      </c>
      <c r="H854" s="90"/>
      <c r="I854" s="145" t="n">
        <f aca="false">I849</f>
        <v>0</v>
      </c>
      <c r="J854" s="90"/>
      <c r="K854" s="145" t="n">
        <f aca="false">K849</f>
        <v>0</v>
      </c>
      <c r="L854" s="146"/>
      <c r="M854" s="342" t="s">
        <v>612</v>
      </c>
      <c r="N854" s="136"/>
      <c r="O854" s="136"/>
      <c r="P854" s="136"/>
      <c r="Q854" s="343" t="s">
        <v>613</v>
      </c>
      <c r="R854" s="136"/>
      <c r="S854" s="145"/>
      <c r="T854" s="90"/>
      <c r="U854" s="145"/>
      <c r="V854" s="90"/>
      <c r="W854" s="145"/>
    </row>
    <row r="855" customFormat="false" ht="18" hidden="false" customHeight="false" outlineLevel="0" collapsed="false">
      <c r="A855" s="215" t="n">
        <f aca="false">A850</f>
        <v>0</v>
      </c>
      <c r="B855" s="90"/>
      <c r="C855" s="215" t="n">
        <f aca="false">C850</f>
        <v>0</v>
      </c>
      <c r="D855" s="90"/>
      <c r="E855" s="215" t="n">
        <f aca="false">E850</f>
        <v>0</v>
      </c>
      <c r="F855" s="90"/>
      <c r="G855" s="215" t="n">
        <f aca="false">G850</f>
        <v>0</v>
      </c>
      <c r="H855" s="90"/>
      <c r="I855" s="215" t="n">
        <f aca="false">I850</f>
        <v>0</v>
      </c>
      <c r="J855" s="90"/>
      <c r="K855" s="215" t="n">
        <f aca="false">K850</f>
        <v>0</v>
      </c>
      <c r="L855" s="146"/>
      <c r="M855" s="320" t="s">
        <v>614</v>
      </c>
      <c r="N855" s="136"/>
      <c r="O855" s="136"/>
      <c r="P855" s="136"/>
      <c r="Q855" s="340" t="s">
        <v>610</v>
      </c>
      <c r="R855" s="136"/>
      <c r="S855" s="215"/>
      <c r="T855" s="90"/>
      <c r="U855" s="215"/>
      <c r="V855" s="90"/>
      <c r="W855" s="215"/>
    </row>
    <row r="856" customFormat="false" ht="18" hidden="false" customHeight="false" outlineLevel="0" collapsed="false">
      <c r="A856" s="215" t="n">
        <f aca="false">A851</f>
        <v>0</v>
      </c>
      <c r="B856" s="205" t="n">
        <f aca="false">B824+B827+B841</f>
        <v>0</v>
      </c>
      <c r="C856" s="215" t="n">
        <f aca="false">C851</f>
        <v>0</v>
      </c>
      <c r="D856" s="90"/>
      <c r="E856" s="215" t="n">
        <f aca="false">E851</f>
        <v>0</v>
      </c>
      <c r="F856" s="205"/>
      <c r="G856" s="215" t="n">
        <f aca="false">G851</f>
        <v>0</v>
      </c>
      <c r="H856" s="90"/>
      <c r="I856" s="215" t="n">
        <f aca="false">I851</f>
        <v>0</v>
      </c>
      <c r="J856" s="205"/>
      <c r="K856" s="215" t="n">
        <f aca="false">K851</f>
        <v>0</v>
      </c>
      <c r="L856" s="341"/>
      <c r="M856" s="316" t="s">
        <v>611</v>
      </c>
      <c r="N856" s="136"/>
      <c r="O856" s="136"/>
      <c r="P856" s="136"/>
      <c r="Q856" s="340" t="s">
        <v>532</v>
      </c>
      <c r="R856" s="87"/>
      <c r="S856" s="215"/>
      <c r="T856" s="205"/>
      <c r="U856" s="215"/>
      <c r="V856" s="205"/>
      <c r="W856" s="215"/>
    </row>
    <row r="857" customFormat="false" ht="18" hidden="false" customHeight="false" outlineLevel="0" collapsed="false">
      <c r="A857" s="215" t="n">
        <f aca="false">A855+A856</f>
        <v>0</v>
      </c>
      <c r="B857" s="205"/>
      <c r="C857" s="215"/>
      <c r="D857" s="90"/>
      <c r="E857" s="215"/>
      <c r="F857" s="205"/>
      <c r="G857" s="215"/>
      <c r="H857" s="90"/>
      <c r="I857" s="215"/>
      <c r="J857" s="205"/>
      <c r="K857" s="215"/>
      <c r="L857" s="341"/>
      <c r="M857" s="316"/>
      <c r="N857" s="136"/>
      <c r="O857" s="136"/>
      <c r="P857" s="136"/>
      <c r="Q857" s="340"/>
      <c r="R857" s="87"/>
      <c r="S857" s="215"/>
      <c r="T857" s="205"/>
      <c r="U857" s="215"/>
      <c r="V857" s="205"/>
      <c r="W857" s="215"/>
    </row>
    <row r="858" customFormat="false" ht="27" hidden="false" customHeight="true" outlineLevel="0" collapsed="false">
      <c r="A858" s="127" t="n">
        <f aca="false">A640+A790+A854+A579</f>
        <v>36025800</v>
      </c>
      <c r="B858" s="162"/>
      <c r="C858" s="127" t="n">
        <f aca="false">C640+C790+C854+C579</f>
        <v>0</v>
      </c>
      <c r="D858" s="105"/>
      <c r="E858" s="127" t="n">
        <f aca="false">E640+E790+E854+E579</f>
        <v>39704700</v>
      </c>
      <c r="F858" s="162"/>
      <c r="G858" s="127" t="n">
        <f aca="false">G640+G790+G854+G579</f>
        <v>1400</v>
      </c>
      <c r="H858" s="105"/>
      <c r="I858" s="127" t="n">
        <f aca="false">I640+I790+I854+I579</f>
        <v>38518200</v>
      </c>
      <c r="J858" s="162"/>
      <c r="K858" s="127" t="n">
        <f aca="false">K640+K790+K854+K579</f>
        <v>0</v>
      </c>
      <c r="L858" s="128"/>
      <c r="M858" s="344" t="s">
        <v>615</v>
      </c>
      <c r="N858" s="104"/>
      <c r="O858" s="108"/>
      <c r="P858" s="108"/>
      <c r="Q858" s="199" t="s">
        <v>616</v>
      </c>
      <c r="R858" s="120"/>
      <c r="S858" s="127" t="n">
        <f aca="false">S640+S790+S854+S579</f>
        <v>39882200</v>
      </c>
      <c r="T858" s="205"/>
      <c r="U858" s="127" t="n">
        <f aca="false">U640+U790+U854+U579</f>
        <v>1400</v>
      </c>
      <c r="V858" s="205"/>
      <c r="W858" s="127" t="n">
        <f aca="false">W640+W790+W854+W579</f>
        <v>39883600</v>
      </c>
    </row>
    <row r="859" customFormat="false" ht="24" hidden="false" customHeight="true" outlineLevel="0" collapsed="false">
      <c r="A859" s="127" t="n">
        <f aca="false">A641+A791+A855+A580</f>
        <v>36025800</v>
      </c>
      <c r="B859" s="108"/>
      <c r="C859" s="127" t="n">
        <f aca="false">C641+C791+C855+C580</f>
        <v>0</v>
      </c>
      <c r="D859" s="105"/>
      <c r="E859" s="127" t="n">
        <f aca="false">E641+E791+E855+E580</f>
        <v>39704700</v>
      </c>
      <c r="F859" s="108"/>
      <c r="G859" s="127" t="n">
        <f aca="false">G641+G791+G855+G580</f>
        <v>1400</v>
      </c>
      <c r="H859" s="105"/>
      <c r="I859" s="127" t="n">
        <f aca="false">I641+I791+I855+I580</f>
        <v>38518200</v>
      </c>
      <c r="J859" s="108"/>
      <c r="K859" s="127" t="n">
        <f aca="false">K640+K791+K855+K580</f>
        <v>0</v>
      </c>
      <c r="L859" s="106"/>
      <c r="M859" s="159" t="s">
        <v>617</v>
      </c>
      <c r="N859" s="120"/>
      <c r="O859" s="120"/>
      <c r="P859" s="120"/>
      <c r="Q859" s="291" t="s">
        <v>610</v>
      </c>
      <c r="R859" s="104"/>
      <c r="S859" s="127" t="n">
        <f aca="false">S641+S791+S855+S580</f>
        <v>39882200</v>
      </c>
      <c r="T859" s="90"/>
      <c r="U859" s="127" t="n">
        <f aca="false">U641+U791+U855+U580</f>
        <v>1400</v>
      </c>
      <c r="V859" s="90"/>
      <c r="W859" s="127" t="n">
        <f aca="false">W641+W791+W855+W580</f>
        <v>39883600</v>
      </c>
    </row>
    <row r="860" customFormat="false" ht="21" hidden="false" customHeight="true" outlineLevel="0" collapsed="false">
      <c r="A860" s="127" t="n">
        <f aca="false">A792+A856+A642</f>
        <v>0</v>
      </c>
      <c r="B860" s="162"/>
      <c r="C860" s="127" t="n">
        <f aca="false">C792+C856+C642</f>
        <v>0</v>
      </c>
      <c r="D860" s="105"/>
      <c r="E860" s="127" t="n">
        <f aca="false">E792+E856+E642</f>
        <v>0</v>
      </c>
      <c r="F860" s="109"/>
      <c r="G860" s="127" t="n">
        <f aca="false">G792+G856+G642</f>
        <v>0</v>
      </c>
      <c r="H860" s="105"/>
      <c r="I860" s="127" t="n">
        <f aca="false">I792+I856+I642</f>
        <v>0</v>
      </c>
      <c r="J860" s="105"/>
      <c r="K860" s="127" t="n">
        <f aca="false">K792+K856</f>
        <v>0</v>
      </c>
      <c r="L860" s="106"/>
      <c r="M860" s="159" t="s">
        <v>618</v>
      </c>
      <c r="N860" s="120"/>
      <c r="O860" s="120"/>
      <c r="P860" s="120"/>
      <c r="Q860" s="291" t="s">
        <v>619</v>
      </c>
      <c r="R860" s="104"/>
      <c r="S860" s="127" t="n">
        <f aca="false">S792+S856+S642</f>
        <v>0</v>
      </c>
      <c r="T860" s="153"/>
      <c r="U860" s="127" t="n">
        <f aca="false">U792+U856+U642</f>
        <v>0</v>
      </c>
      <c r="V860" s="153"/>
      <c r="W860" s="127" t="n">
        <f aca="false">W792+W856+W642</f>
        <v>0</v>
      </c>
    </row>
    <row r="861" customFormat="false" ht="18" hidden="false" customHeight="false" outlineLevel="0" collapsed="false">
      <c r="A861" s="205"/>
      <c r="B861" s="205"/>
      <c r="C861" s="205"/>
      <c r="D861" s="90"/>
      <c r="E861" s="205"/>
      <c r="F861" s="205"/>
      <c r="G861" s="205"/>
      <c r="H861" s="90"/>
      <c r="I861" s="205"/>
      <c r="J861" s="205"/>
      <c r="K861" s="205"/>
      <c r="L861" s="341"/>
      <c r="M861" s="345"/>
      <c r="N861" s="136"/>
      <c r="O861" s="136"/>
      <c r="P861" s="136"/>
      <c r="Q861" s="87"/>
      <c r="R861" s="87"/>
      <c r="S861" s="205"/>
      <c r="T861" s="205"/>
      <c r="U861" s="205"/>
      <c r="V861" s="205"/>
      <c r="W861" s="205"/>
    </row>
    <row r="862" customFormat="false" ht="18" hidden="false" customHeight="false" outlineLevel="0" collapsed="false">
      <c r="A862" s="205"/>
      <c r="B862" s="205"/>
      <c r="C862" s="205"/>
      <c r="D862" s="90"/>
      <c r="E862" s="205"/>
      <c r="F862" s="205"/>
      <c r="G862" s="205"/>
      <c r="H862" s="90"/>
      <c r="I862" s="205"/>
      <c r="J862" s="205"/>
      <c r="K862" s="205"/>
      <c r="L862" s="341"/>
      <c r="M862" s="345"/>
      <c r="N862" s="136"/>
      <c r="O862" s="136"/>
      <c r="P862" s="136"/>
      <c r="Q862" s="87"/>
      <c r="R862" s="87"/>
      <c r="S862" s="205"/>
      <c r="T862" s="205"/>
      <c r="U862" s="205"/>
      <c r="V862" s="205"/>
      <c r="W862" s="205"/>
    </row>
    <row r="863" customFormat="false" ht="39.75" hidden="false" customHeight="true" outlineLevel="0" collapsed="false">
      <c r="A863" s="205"/>
      <c r="B863" s="205"/>
      <c r="C863" s="205"/>
      <c r="D863" s="90"/>
      <c r="E863" s="205"/>
      <c r="F863" s="205"/>
      <c r="G863" s="205"/>
      <c r="H863" s="90"/>
      <c r="I863" s="205"/>
      <c r="J863" s="205"/>
      <c r="K863" s="205"/>
      <c r="L863" s="341"/>
      <c r="M863" s="345"/>
      <c r="N863" s="136"/>
      <c r="O863" s="136"/>
      <c r="P863" s="136"/>
      <c r="Q863" s="87"/>
      <c r="R863" s="87"/>
      <c r="S863" s="205"/>
      <c r="T863" s="205"/>
      <c r="U863" s="205"/>
      <c r="V863" s="205"/>
      <c r="W863" s="205"/>
    </row>
    <row r="864" customFormat="false" ht="18" hidden="false" customHeight="false" outlineLevel="0" collapsed="false">
      <c r="A864" s="205"/>
      <c r="B864" s="205"/>
      <c r="C864" s="205"/>
      <c r="D864" s="90"/>
      <c r="E864" s="205"/>
      <c r="F864" s="205"/>
      <c r="G864" s="205"/>
      <c r="H864" s="90"/>
      <c r="I864" s="205"/>
      <c r="J864" s="205"/>
      <c r="K864" s="205"/>
      <c r="L864" s="341"/>
      <c r="M864" s="345"/>
      <c r="N864" s="136"/>
      <c r="O864" s="136"/>
      <c r="P864" s="136"/>
      <c r="Q864" s="87"/>
      <c r="R864" s="87"/>
      <c r="S864" s="205"/>
      <c r="T864" s="205"/>
      <c r="U864" s="205"/>
      <c r="V864" s="205"/>
      <c r="W864" s="205"/>
    </row>
    <row r="865" customFormat="false" ht="11.25" hidden="false" customHeight="true" outlineLevel="0" collapsed="false">
      <c r="A865" s="205"/>
      <c r="B865" s="205"/>
      <c r="C865" s="205"/>
      <c r="D865" s="90"/>
      <c r="E865" s="205"/>
      <c r="F865" s="205"/>
      <c r="G865" s="205"/>
      <c r="H865" s="90"/>
      <c r="I865" s="205"/>
      <c r="J865" s="205"/>
      <c r="K865" s="205"/>
      <c r="L865" s="341"/>
      <c r="M865" s="345"/>
      <c r="N865" s="136"/>
      <c r="O865" s="136"/>
      <c r="P865" s="136"/>
      <c r="Q865" s="87"/>
      <c r="R865" s="87"/>
      <c r="S865" s="205"/>
      <c r="T865" s="205"/>
      <c r="U865" s="205"/>
      <c r="V865" s="205"/>
      <c r="W865" s="205"/>
    </row>
    <row r="866" customFormat="false" ht="11.25" hidden="false" customHeight="true" outlineLevel="0" collapsed="false">
      <c r="A866" s="205"/>
      <c r="B866" s="205"/>
      <c r="C866" s="205"/>
      <c r="D866" s="90"/>
      <c r="E866" s="205"/>
      <c r="F866" s="205"/>
      <c r="G866" s="205"/>
      <c r="H866" s="90"/>
      <c r="I866" s="205"/>
      <c r="J866" s="205"/>
      <c r="K866" s="205"/>
      <c r="L866" s="341"/>
      <c r="M866" s="345"/>
      <c r="N866" s="136"/>
      <c r="O866" s="136"/>
      <c r="P866" s="136"/>
      <c r="Q866" s="87"/>
      <c r="R866" s="87"/>
      <c r="S866" s="205"/>
      <c r="T866" s="205"/>
      <c r="U866" s="205"/>
      <c r="V866" s="205"/>
      <c r="W866" s="205"/>
    </row>
    <row r="867" customFormat="false" ht="23.25" hidden="false" customHeight="true" outlineLevel="0" collapsed="false">
      <c r="A867" s="58" t="s">
        <v>50</v>
      </c>
      <c r="B867" s="58"/>
      <c r="C867" s="58"/>
      <c r="D867" s="58"/>
      <c r="E867" s="58"/>
      <c r="F867" s="59"/>
      <c r="G867" s="59"/>
      <c r="H867" s="60"/>
      <c r="I867" s="60"/>
      <c r="O867" s="57"/>
      <c r="W867" s="56" t="n">
        <v>29</v>
      </c>
    </row>
    <row r="868" customFormat="false" ht="20.25" hidden="false" customHeight="true" outlineLevel="0" collapsed="false">
      <c r="A868" s="61" t="s">
        <v>51</v>
      </c>
      <c r="B868" s="61"/>
      <c r="C868" s="61"/>
      <c r="D868" s="61"/>
      <c r="E868" s="61"/>
      <c r="F868" s="61"/>
      <c r="G868" s="61"/>
      <c r="H868" s="62"/>
      <c r="I868" s="62"/>
      <c r="J868" s="63"/>
      <c r="K868" s="63"/>
      <c r="L868" s="63"/>
      <c r="M868" s="64"/>
      <c r="N868" s="63"/>
      <c r="O868" s="64"/>
      <c r="P868" s="63"/>
      <c r="Q868" s="63"/>
      <c r="R868" s="63"/>
      <c r="S868" s="63"/>
      <c r="T868" s="63"/>
      <c r="U868" s="63"/>
      <c r="V868" s="63"/>
      <c r="W868" s="63"/>
    </row>
    <row r="869" customFormat="false" ht="15" hidden="false" customHeight="true" outlineLevel="0" collapsed="false">
      <c r="A869" s="120"/>
      <c r="B869" s="120"/>
      <c r="C869" s="120"/>
      <c r="D869" s="120"/>
      <c r="E869" s="120"/>
      <c r="F869" s="120"/>
      <c r="G869" s="120"/>
      <c r="H869" s="120"/>
      <c r="I869" s="120"/>
      <c r="J869" s="120"/>
      <c r="K869" s="120"/>
      <c r="L869" s="120"/>
      <c r="M869" s="120"/>
      <c r="N869" s="120"/>
      <c r="O869" s="120"/>
      <c r="P869" s="120"/>
      <c r="Q869" s="120"/>
      <c r="R869" s="120"/>
      <c r="S869" s="83" t="s">
        <v>66</v>
      </c>
      <c r="T869" s="83"/>
      <c r="U869" s="83"/>
      <c r="V869" s="83"/>
      <c r="W869" s="83"/>
    </row>
    <row r="870" customFormat="false" ht="21" hidden="false" customHeight="true" outlineLevel="0" collapsed="false">
      <c r="A870" s="120"/>
      <c r="B870" s="120"/>
      <c r="C870" s="120"/>
      <c r="D870" s="120"/>
      <c r="E870" s="120"/>
      <c r="F870" s="120"/>
      <c r="G870" s="120"/>
      <c r="H870" s="120"/>
      <c r="I870" s="120"/>
      <c r="J870" s="120"/>
      <c r="K870" s="120"/>
      <c r="L870" s="120"/>
      <c r="M870" s="120"/>
      <c r="N870" s="120"/>
      <c r="O870" s="120"/>
      <c r="P870" s="120"/>
      <c r="Q870" s="120"/>
      <c r="R870" s="120"/>
      <c r="S870" s="84" t="s">
        <v>67</v>
      </c>
      <c r="T870" s="84"/>
      <c r="U870" s="84"/>
      <c r="V870" s="84"/>
      <c r="W870" s="84"/>
    </row>
    <row r="871" customFormat="false" ht="18" hidden="false" customHeight="true" outlineLevel="0" collapsed="false">
      <c r="A871" s="86" t="s">
        <v>68</v>
      </c>
      <c r="B871" s="86"/>
      <c r="C871" s="86"/>
      <c r="D871" s="86"/>
      <c r="E871" s="86" t="s">
        <v>69</v>
      </c>
      <c r="F871" s="86"/>
      <c r="G871" s="86"/>
      <c r="H871" s="86"/>
      <c r="I871" s="86" t="s">
        <v>70</v>
      </c>
      <c r="J871" s="86"/>
      <c r="K871" s="86"/>
      <c r="L871" s="87"/>
      <c r="M871" s="87"/>
      <c r="N871" s="87"/>
      <c r="O871" s="87"/>
      <c r="P871" s="87"/>
      <c r="Q871" s="87"/>
      <c r="R871" s="87"/>
      <c r="S871" s="86" t="s">
        <v>69</v>
      </c>
      <c r="T871" s="86"/>
      <c r="U871" s="86"/>
      <c r="V871" s="86"/>
      <c r="W871" s="86"/>
    </row>
    <row r="872" customFormat="false" ht="38.25" hidden="false" customHeight="true" outlineLevel="0" collapsed="false">
      <c r="A872" s="87" t="s">
        <v>71</v>
      </c>
      <c r="B872" s="87"/>
      <c r="C872" s="87"/>
      <c r="D872" s="87"/>
      <c r="E872" s="87" t="s">
        <v>72</v>
      </c>
      <c r="F872" s="87"/>
      <c r="G872" s="87"/>
      <c r="H872" s="87"/>
      <c r="I872" s="87" t="s">
        <v>73</v>
      </c>
      <c r="J872" s="87"/>
      <c r="K872" s="87"/>
      <c r="L872" s="87"/>
      <c r="M872" s="87"/>
      <c r="N872" s="87"/>
      <c r="O872" s="87"/>
      <c r="P872" s="87"/>
      <c r="Q872" s="87"/>
      <c r="R872" s="87"/>
      <c r="S872" s="87" t="s">
        <v>72</v>
      </c>
      <c r="T872" s="87"/>
      <c r="U872" s="87"/>
      <c r="V872" s="87"/>
      <c r="W872" s="87"/>
    </row>
    <row r="873" customFormat="false" ht="20.25" hidden="false" customHeight="true" outlineLevel="0" collapsed="false">
      <c r="A873" s="87" t="s">
        <v>74</v>
      </c>
      <c r="B873" s="87"/>
      <c r="C873" s="87"/>
      <c r="D873" s="87"/>
      <c r="E873" s="87" t="s">
        <v>75</v>
      </c>
      <c r="F873" s="87"/>
      <c r="G873" s="87"/>
      <c r="H873" s="87"/>
      <c r="I873" s="87" t="s">
        <v>75</v>
      </c>
      <c r="J873" s="87"/>
      <c r="K873" s="87"/>
      <c r="L873" s="87"/>
      <c r="M873" s="87"/>
      <c r="N873" s="87"/>
      <c r="O873" s="87"/>
      <c r="P873" s="87"/>
      <c r="Q873" s="87"/>
      <c r="R873" s="87"/>
      <c r="S873" s="87" t="s">
        <v>10</v>
      </c>
      <c r="T873" s="87"/>
      <c r="U873" s="87"/>
      <c r="V873" s="87"/>
      <c r="W873" s="87"/>
    </row>
    <row r="874" customFormat="false" ht="24" hidden="false" customHeight="true" outlineLevel="0" collapsed="false">
      <c r="A874" s="86" t="s">
        <v>76</v>
      </c>
      <c r="B874" s="86"/>
      <c r="C874" s="86" t="s">
        <v>77</v>
      </c>
      <c r="D874" s="86"/>
      <c r="E874" s="86" t="s">
        <v>76</v>
      </c>
      <c r="F874" s="86"/>
      <c r="G874" s="86" t="s">
        <v>77</v>
      </c>
      <c r="H874" s="86"/>
      <c r="I874" s="86" t="s">
        <v>76</v>
      </c>
      <c r="J874" s="86"/>
      <c r="K874" s="86" t="s">
        <v>77</v>
      </c>
      <c r="L874" s="87"/>
      <c r="M874" s="87"/>
      <c r="N874" s="87"/>
      <c r="O874" s="87"/>
      <c r="P874" s="87"/>
      <c r="Q874" s="87"/>
      <c r="R874" s="87"/>
      <c r="S874" s="89" t="s">
        <v>76</v>
      </c>
      <c r="T874" s="89"/>
      <c r="U874" s="89" t="s">
        <v>77</v>
      </c>
      <c r="V874" s="89"/>
      <c r="W874" s="89" t="s">
        <v>56</v>
      </c>
    </row>
    <row r="875" customFormat="false" ht="21.75" hidden="false" customHeight="true" outlineLevel="0" collapsed="false">
      <c r="A875" s="87" t="s">
        <v>78</v>
      </c>
      <c r="B875" s="87"/>
      <c r="C875" s="87" t="s">
        <v>79</v>
      </c>
      <c r="D875" s="87"/>
      <c r="E875" s="87" t="s">
        <v>78</v>
      </c>
      <c r="F875" s="87"/>
      <c r="G875" s="87" t="s">
        <v>79</v>
      </c>
      <c r="H875" s="87"/>
      <c r="I875" s="87" t="s">
        <v>78</v>
      </c>
      <c r="J875" s="87"/>
      <c r="K875" s="87" t="s">
        <v>79</v>
      </c>
      <c r="L875" s="87"/>
      <c r="M875" s="87"/>
      <c r="N875" s="87"/>
      <c r="O875" s="87"/>
      <c r="P875" s="87"/>
      <c r="Q875" s="87"/>
      <c r="R875" s="87"/>
      <c r="S875" s="90" t="s">
        <v>78</v>
      </c>
      <c r="T875" s="90"/>
      <c r="U875" s="90" t="s">
        <v>79</v>
      </c>
      <c r="V875" s="90"/>
      <c r="W875" s="90" t="s">
        <v>60</v>
      </c>
    </row>
    <row r="876" customFormat="false" ht="15.75" hidden="false" customHeight="false" outlineLevel="0" collapsed="false">
      <c r="O876" s="57"/>
    </row>
    <row r="877" customFormat="false" ht="18" hidden="false" customHeight="false" outlineLevel="0" collapsed="false">
      <c r="A877" s="153"/>
      <c r="B877" s="135"/>
      <c r="C877" s="153"/>
      <c r="D877" s="135"/>
      <c r="E877" s="153"/>
      <c r="F877" s="135"/>
      <c r="G877" s="153"/>
      <c r="H877" s="135"/>
      <c r="I877" s="153"/>
      <c r="J877" s="135"/>
      <c r="K877" s="153"/>
      <c r="L877" s="137"/>
      <c r="M877" s="256" t="s">
        <v>620</v>
      </c>
      <c r="N877" s="346"/>
      <c r="O877" s="136"/>
      <c r="P877" s="103"/>
      <c r="Q877" s="136" t="s">
        <v>621</v>
      </c>
      <c r="R877" s="136"/>
      <c r="S877" s="153"/>
      <c r="T877" s="135"/>
      <c r="U877" s="153"/>
      <c r="V877" s="135"/>
      <c r="W877" s="153"/>
    </row>
    <row r="878" customFormat="false" ht="37.5" hidden="false" customHeight="true" outlineLevel="0" collapsed="false">
      <c r="A878" s="259"/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256" t="s">
        <v>622</v>
      </c>
      <c r="N878" s="347"/>
      <c r="O878" s="87"/>
      <c r="P878" s="139"/>
      <c r="Q878" s="94" t="s">
        <v>623</v>
      </c>
      <c r="R878" s="139"/>
      <c r="S878" s="139"/>
      <c r="T878" s="139"/>
      <c r="U878" s="139"/>
      <c r="V878" s="139"/>
      <c r="W878" s="139"/>
    </row>
    <row r="879" customFormat="false" ht="11.25" hidden="false" customHeight="true" outlineLevel="0" collapsed="false">
      <c r="A879" s="259"/>
      <c r="B879" s="259"/>
      <c r="C879" s="259"/>
      <c r="D879" s="259"/>
      <c r="E879" s="259"/>
      <c r="F879" s="259"/>
      <c r="G879" s="259"/>
      <c r="H879" s="259"/>
      <c r="I879" s="259"/>
      <c r="J879" s="259"/>
      <c r="K879" s="259"/>
      <c r="L879" s="259"/>
      <c r="M879" s="256"/>
      <c r="N879" s="347"/>
      <c r="O879" s="87"/>
      <c r="P879" s="139"/>
      <c r="Q879" s="94"/>
      <c r="R879" s="139"/>
      <c r="S879" s="139"/>
      <c r="T879" s="139"/>
      <c r="U879" s="139"/>
      <c r="V879" s="139"/>
      <c r="W879" s="139"/>
    </row>
    <row r="880" customFormat="false" ht="35.25" hidden="false" customHeight="true" outlineLevel="0" collapsed="false">
      <c r="A880" s="259"/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256" t="s">
        <v>585</v>
      </c>
      <c r="N880" s="347"/>
      <c r="O880" s="154" t="s">
        <v>221</v>
      </c>
      <c r="P880" s="139"/>
      <c r="Q880" s="94" t="s">
        <v>624</v>
      </c>
      <c r="R880" s="139"/>
      <c r="S880" s="139"/>
      <c r="T880" s="139"/>
      <c r="U880" s="139"/>
      <c r="V880" s="139"/>
      <c r="W880" s="139"/>
    </row>
    <row r="881" customFormat="false" ht="17.25" hidden="false" customHeight="true" outlineLevel="0" collapsed="false">
      <c r="A881" s="259"/>
      <c r="B881" s="259"/>
      <c r="C881" s="259"/>
      <c r="D881" s="259"/>
      <c r="E881" s="259"/>
      <c r="F881" s="259"/>
      <c r="G881" s="259"/>
      <c r="H881" s="259"/>
      <c r="I881" s="259"/>
      <c r="J881" s="259"/>
      <c r="K881" s="259"/>
      <c r="L881" s="259"/>
      <c r="M881" s="256"/>
      <c r="N881" s="347"/>
      <c r="O881" s="154"/>
      <c r="P881" s="139"/>
      <c r="Q881" s="94"/>
      <c r="R881" s="139"/>
      <c r="S881" s="139"/>
      <c r="T881" s="139"/>
      <c r="U881" s="139"/>
      <c r="V881" s="139"/>
      <c r="W881" s="139"/>
    </row>
    <row r="882" customFormat="false" ht="9.75" hidden="false" customHeight="true" outlineLevel="0" collapsed="false">
      <c r="A882" s="259"/>
      <c r="B882" s="259"/>
      <c r="C882" s="259"/>
      <c r="D882" s="259"/>
      <c r="E882" s="259"/>
      <c r="F882" s="259"/>
      <c r="G882" s="259"/>
      <c r="H882" s="259"/>
      <c r="I882" s="259"/>
      <c r="J882" s="259"/>
      <c r="K882" s="259"/>
      <c r="L882" s="259"/>
      <c r="M882" s="256"/>
      <c r="N882" s="347"/>
      <c r="O882" s="154"/>
      <c r="P882" s="139"/>
      <c r="Q882" s="94"/>
      <c r="R882" s="139"/>
      <c r="S882" s="139"/>
      <c r="T882" s="139"/>
      <c r="U882" s="139"/>
      <c r="V882" s="139"/>
      <c r="W882" s="139"/>
    </row>
    <row r="883" customFormat="false" ht="33" hidden="false" customHeight="true" outlineLevel="0" collapsed="false">
      <c r="A883" s="259"/>
      <c r="B883" s="139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200" t="s">
        <v>587</v>
      </c>
      <c r="N883" s="164"/>
      <c r="O883" s="136" t="n">
        <v>796</v>
      </c>
      <c r="P883" s="156"/>
      <c r="Q883" s="214" t="s">
        <v>180</v>
      </c>
      <c r="R883" s="139"/>
      <c r="S883" s="139"/>
      <c r="T883" s="139"/>
      <c r="U883" s="139"/>
      <c r="V883" s="139"/>
      <c r="W883" s="139"/>
    </row>
    <row r="884" customFormat="false" ht="26.25" hidden="false" customHeight="true" outlineLevel="0" collapsed="false">
      <c r="A884" s="153"/>
      <c r="B884" s="135"/>
      <c r="C884" s="135"/>
      <c r="D884" s="135"/>
      <c r="E884" s="135"/>
      <c r="F884" s="135"/>
      <c r="G884" s="135"/>
      <c r="H884" s="135"/>
      <c r="I884" s="135"/>
      <c r="J884" s="135"/>
      <c r="K884" s="135"/>
      <c r="L884" s="137"/>
      <c r="M884" s="256" t="s">
        <v>625</v>
      </c>
      <c r="N884" s="346"/>
      <c r="O884" s="154" t="n">
        <v>12</v>
      </c>
      <c r="P884" s="103"/>
      <c r="Q884" s="103" t="s">
        <v>626</v>
      </c>
      <c r="R884" s="103"/>
      <c r="S884" s="135"/>
      <c r="T884" s="135"/>
      <c r="U884" s="135"/>
      <c r="V884" s="135"/>
      <c r="W884" s="135"/>
    </row>
    <row r="885" customFormat="false" ht="27" hidden="false" customHeight="true" outlineLevel="0" collapsed="false">
      <c r="A885" s="135"/>
      <c r="B885" s="135"/>
      <c r="C885" s="135"/>
      <c r="D885" s="135"/>
      <c r="E885" s="135"/>
      <c r="F885" s="135"/>
      <c r="G885" s="135"/>
      <c r="H885" s="135"/>
      <c r="I885" s="135"/>
      <c r="J885" s="135"/>
      <c r="K885" s="135"/>
      <c r="L885" s="137"/>
      <c r="M885" s="256" t="s">
        <v>627</v>
      </c>
      <c r="N885" s="346"/>
      <c r="O885" s="154"/>
      <c r="P885" s="103"/>
      <c r="Q885" s="103" t="s">
        <v>628</v>
      </c>
      <c r="R885" s="103"/>
      <c r="S885" s="135"/>
      <c r="T885" s="135"/>
      <c r="U885" s="135"/>
      <c r="V885" s="135"/>
      <c r="W885" s="135"/>
    </row>
    <row r="886" customFormat="false" ht="31.5" hidden="false" customHeight="true" outlineLevel="0" collapsed="false">
      <c r="A886" s="139"/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256" t="s">
        <v>629</v>
      </c>
      <c r="N886" s="347"/>
      <c r="O886" s="154" t="s">
        <v>89</v>
      </c>
      <c r="P886" s="139"/>
      <c r="Q886" s="94" t="s">
        <v>630</v>
      </c>
      <c r="R886" s="103"/>
      <c r="S886" s="139"/>
      <c r="T886" s="139"/>
      <c r="U886" s="139"/>
      <c r="V886" s="139"/>
      <c r="W886" s="139"/>
    </row>
    <row r="887" customFormat="false" ht="26.25" hidden="false" customHeight="true" outlineLevel="0" collapsed="false">
      <c r="A887" s="139"/>
      <c r="B887" s="139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256"/>
      <c r="N887" s="347"/>
      <c r="O887" s="154"/>
      <c r="P887" s="139"/>
      <c r="Q887" s="94"/>
      <c r="R887" s="103"/>
      <c r="S887" s="139"/>
      <c r="T887" s="139"/>
      <c r="U887" s="139"/>
      <c r="V887" s="139"/>
      <c r="W887" s="139"/>
    </row>
    <row r="888" customFormat="false" ht="27" hidden="false" customHeight="true" outlineLevel="0" collapsed="false">
      <c r="A888" s="139"/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256"/>
      <c r="N888" s="347"/>
      <c r="O888" s="154"/>
      <c r="P888" s="139"/>
      <c r="Q888" s="94"/>
      <c r="R888" s="103"/>
      <c r="S888" s="139"/>
      <c r="T888" s="139"/>
      <c r="U888" s="139"/>
      <c r="V888" s="139"/>
      <c r="W888" s="139"/>
    </row>
    <row r="889" customFormat="false" ht="25.5" hidden="false" customHeight="true" outlineLevel="0" collapsed="false">
      <c r="A889" s="139"/>
      <c r="B889" s="139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256"/>
      <c r="N889" s="347"/>
      <c r="O889" s="154"/>
      <c r="P889" s="139"/>
      <c r="Q889" s="94"/>
      <c r="R889" s="103"/>
      <c r="S889" s="139"/>
      <c r="T889" s="139"/>
      <c r="U889" s="139"/>
      <c r="V889" s="139"/>
      <c r="W889" s="139"/>
    </row>
    <row r="890" customFormat="false" ht="18" hidden="false" customHeight="false" outlineLevel="0" collapsed="false">
      <c r="A890" s="135" t="n">
        <v>0</v>
      </c>
      <c r="B890" s="135"/>
      <c r="C890" s="135" t="n">
        <v>0</v>
      </c>
      <c r="D890" s="135"/>
      <c r="E890" s="135" t="n">
        <v>0</v>
      </c>
      <c r="F890" s="135"/>
      <c r="G890" s="135" t="n">
        <v>0</v>
      </c>
      <c r="H890" s="135"/>
      <c r="I890" s="135" t="n">
        <v>0</v>
      </c>
      <c r="J890" s="135"/>
      <c r="K890" s="135" t="n">
        <v>0</v>
      </c>
      <c r="L890" s="137"/>
      <c r="M890" s="256" t="s">
        <v>186</v>
      </c>
      <c r="N890" s="346"/>
      <c r="O890" s="348" t="s">
        <v>349</v>
      </c>
      <c r="P890" s="103"/>
      <c r="Q890" s="103" t="s">
        <v>188</v>
      </c>
      <c r="R890" s="103"/>
      <c r="S890" s="135"/>
      <c r="T890" s="135"/>
      <c r="U890" s="135"/>
      <c r="V890" s="135"/>
      <c r="W890" s="135"/>
    </row>
    <row r="891" customFormat="false" ht="36" hidden="false" customHeight="false" outlineLevel="0" collapsed="false">
      <c r="A891" s="135" t="n">
        <v>0</v>
      </c>
      <c r="B891" s="135"/>
      <c r="C891" s="135" t="n">
        <v>0</v>
      </c>
      <c r="D891" s="135"/>
      <c r="E891" s="135" t="n">
        <v>0</v>
      </c>
      <c r="F891" s="135"/>
      <c r="G891" s="135" t="n">
        <v>0</v>
      </c>
      <c r="H891" s="135"/>
      <c r="I891" s="135" t="n">
        <v>0</v>
      </c>
      <c r="J891" s="135"/>
      <c r="K891" s="135" t="n">
        <v>0</v>
      </c>
      <c r="L891" s="137"/>
      <c r="M891" s="302" t="s">
        <v>134</v>
      </c>
      <c r="N891" s="349"/>
      <c r="O891" s="350" t="s">
        <v>631</v>
      </c>
      <c r="P891" s="262"/>
      <c r="Q891" s="286" t="s">
        <v>136</v>
      </c>
      <c r="R891" s="103"/>
      <c r="S891" s="135"/>
      <c r="T891" s="135"/>
      <c r="U891" s="135"/>
      <c r="V891" s="135"/>
      <c r="W891" s="135"/>
    </row>
    <row r="892" customFormat="false" ht="18" hidden="false" customHeight="false" outlineLevel="0" collapsed="false">
      <c r="A892" s="176" t="n">
        <f aca="false">A890+A891</f>
        <v>0</v>
      </c>
      <c r="B892" s="108"/>
      <c r="C892" s="176" t="n">
        <f aca="false">C890+C891</f>
        <v>0</v>
      </c>
      <c r="D892" s="105"/>
      <c r="E892" s="176" t="n">
        <f aca="false">E890+E891</f>
        <v>0</v>
      </c>
      <c r="F892" s="108"/>
      <c r="G892" s="176" t="n">
        <f aca="false">G890+G891</f>
        <v>0</v>
      </c>
      <c r="H892" s="105"/>
      <c r="I892" s="176" t="n">
        <f aca="false">I890+I891</f>
        <v>0</v>
      </c>
      <c r="J892" s="108"/>
      <c r="K892" s="176" t="n">
        <f aca="false">K890+K891</f>
        <v>0</v>
      </c>
      <c r="L892" s="128"/>
      <c r="M892" s="351" t="s">
        <v>632</v>
      </c>
      <c r="N892" s="233"/>
      <c r="O892" s="120"/>
      <c r="P892" s="104"/>
      <c r="Q892" s="247" t="s">
        <v>633</v>
      </c>
      <c r="R892" s="120"/>
      <c r="S892" s="176"/>
      <c r="T892" s="108"/>
      <c r="U892" s="176"/>
      <c r="V892" s="108"/>
      <c r="W892" s="176"/>
    </row>
    <row r="893" customFormat="false" ht="17.25" hidden="false" customHeight="true" outlineLevel="0" collapsed="false">
      <c r="A893" s="108"/>
      <c r="B893" s="108"/>
      <c r="C893" s="108"/>
      <c r="D893" s="105"/>
      <c r="E893" s="108"/>
      <c r="F893" s="108"/>
      <c r="G893" s="108"/>
      <c r="H893" s="105"/>
      <c r="I893" s="108"/>
      <c r="J893" s="108"/>
      <c r="K893" s="108"/>
      <c r="L893" s="128"/>
      <c r="M893" s="352"/>
      <c r="N893" s="233"/>
      <c r="O893" s="120"/>
      <c r="P893" s="104"/>
      <c r="Q893" s="120"/>
      <c r="R893" s="120"/>
      <c r="S893" s="108"/>
      <c r="T893" s="108"/>
      <c r="U893" s="108"/>
      <c r="V893" s="108"/>
      <c r="W893" s="108"/>
    </row>
    <row r="894" customFormat="false" ht="18" hidden="false" customHeight="false" outlineLevel="0" collapsed="false">
      <c r="A894" s="253" t="n">
        <f aca="false">A895+A896</f>
        <v>37622000</v>
      </c>
      <c r="B894" s="231"/>
      <c r="C894" s="253" t="n">
        <f aca="false">C895+C896</f>
        <v>204801</v>
      </c>
      <c r="D894" s="353"/>
      <c r="E894" s="253" t="n">
        <f aca="false">E895+E896</f>
        <v>47221900</v>
      </c>
      <c r="F894" s="231"/>
      <c r="G894" s="253" t="n">
        <f aca="false">G895+G896</f>
        <v>270200</v>
      </c>
      <c r="H894" s="353"/>
      <c r="I894" s="253" t="n">
        <f aca="false">I895+I896</f>
        <v>44866700</v>
      </c>
      <c r="J894" s="231"/>
      <c r="K894" s="253" t="n">
        <f aca="false">K895+K896</f>
        <v>238000</v>
      </c>
      <c r="L894" s="354"/>
      <c r="M894" s="320" t="s">
        <v>634</v>
      </c>
      <c r="N894" s="233"/>
      <c r="O894" s="230"/>
      <c r="P894" s="233"/>
      <c r="Q894" s="355" t="s">
        <v>635</v>
      </c>
      <c r="R894" s="230"/>
      <c r="S894" s="253" t="n">
        <f aca="false">S895+S896</f>
        <v>47300000</v>
      </c>
      <c r="T894" s="231"/>
      <c r="U894" s="253" t="n">
        <f aca="false">U895+U896</f>
        <v>265000</v>
      </c>
      <c r="V894" s="231"/>
      <c r="W894" s="253" t="n">
        <f aca="false">S894+U894</f>
        <v>47565000</v>
      </c>
    </row>
    <row r="895" customFormat="false" ht="17.25" hidden="false" customHeight="true" outlineLevel="0" collapsed="false">
      <c r="A895" s="238" t="n">
        <f aca="false">A859</f>
        <v>36025800</v>
      </c>
      <c r="B895" s="105"/>
      <c r="C895" s="238" t="n">
        <f aca="false">C859</f>
        <v>0</v>
      </c>
      <c r="D895" s="105"/>
      <c r="E895" s="238" t="n">
        <f aca="false">E859</f>
        <v>39704700</v>
      </c>
      <c r="F895" s="105"/>
      <c r="G895" s="238" t="n">
        <f aca="false">G859</f>
        <v>1400</v>
      </c>
      <c r="H895" s="105"/>
      <c r="I895" s="238" t="n">
        <f aca="false">I859</f>
        <v>38518200</v>
      </c>
      <c r="J895" s="105"/>
      <c r="K895" s="238" t="n">
        <f aca="false">K859</f>
        <v>0</v>
      </c>
      <c r="L895" s="128"/>
      <c r="M895" s="320" t="s">
        <v>636</v>
      </c>
      <c r="N895" s="233"/>
      <c r="O895" s="120"/>
      <c r="P895" s="104"/>
      <c r="Q895" s="291" t="s">
        <v>637</v>
      </c>
      <c r="R895" s="104"/>
      <c r="S895" s="238" t="n">
        <f aca="false">S859</f>
        <v>39882200</v>
      </c>
      <c r="T895" s="105"/>
      <c r="U895" s="238" t="n">
        <f aca="false">U859</f>
        <v>1400</v>
      </c>
      <c r="V895" s="105"/>
      <c r="W895" s="238" t="n">
        <f aca="false">S895+U895</f>
        <v>39883600</v>
      </c>
    </row>
    <row r="896" customFormat="false" ht="17.25" hidden="false" customHeight="true" outlineLevel="0" collapsed="false">
      <c r="A896" s="238" t="n">
        <f aca="false">A60+A67+A406+A542+A860+A892</f>
        <v>1596200</v>
      </c>
      <c r="B896" s="105"/>
      <c r="C896" s="238" t="n">
        <f aca="false">C60+C67+C406+C542+C860+C892</f>
        <v>204801</v>
      </c>
      <c r="D896" s="105"/>
      <c r="E896" s="238" t="n">
        <f aca="false">E60+E67+E406+E542+E860+E892</f>
        <v>7517200</v>
      </c>
      <c r="F896" s="105"/>
      <c r="G896" s="238" t="n">
        <f aca="false">G60+G67+G406+G542+G860+G892</f>
        <v>268800</v>
      </c>
      <c r="H896" s="105"/>
      <c r="I896" s="238" t="n">
        <f aca="false">I60+I67+I406+I542+I860+I892</f>
        <v>6348500</v>
      </c>
      <c r="J896" s="105"/>
      <c r="K896" s="238" t="n">
        <f aca="false">K60+K67+K406+K542+K860+K892</f>
        <v>238000</v>
      </c>
      <c r="L896" s="128"/>
      <c r="M896" s="320" t="s">
        <v>638</v>
      </c>
      <c r="N896" s="233"/>
      <c r="O896" s="120"/>
      <c r="P896" s="104"/>
      <c r="Q896" s="291" t="s">
        <v>639</v>
      </c>
      <c r="R896" s="104"/>
      <c r="S896" s="238" t="n">
        <f aca="false">S60+S67+S406+S542+S860+S892</f>
        <v>7417800</v>
      </c>
      <c r="T896" s="105"/>
      <c r="U896" s="238" t="n">
        <f aca="false">U60+U67+U406+U542+U860+U892</f>
        <v>263600</v>
      </c>
      <c r="V896" s="105"/>
      <c r="W896" s="238" t="n">
        <f aca="false">S896+U896</f>
        <v>7681400</v>
      </c>
    </row>
    <row r="897" customFormat="false" ht="12" hidden="false" customHeight="true" outlineLevel="0" collapsed="false">
      <c r="A897" s="109"/>
      <c r="B897" s="105"/>
      <c r="C897" s="109"/>
      <c r="D897" s="105"/>
      <c r="E897" s="109"/>
      <c r="F897" s="105"/>
      <c r="G897" s="109"/>
      <c r="H897" s="105"/>
      <c r="I897" s="109"/>
      <c r="J897" s="105"/>
      <c r="K897" s="109"/>
      <c r="L897" s="128"/>
      <c r="M897" s="352"/>
      <c r="N897" s="233"/>
      <c r="O897" s="120"/>
      <c r="P897" s="104"/>
      <c r="Q897" s="108"/>
      <c r="R897" s="104"/>
      <c r="S897" s="109"/>
      <c r="T897" s="105"/>
      <c r="U897" s="109"/>
      <c r="V897" s="105"/>
      <c r="W897" s="109"/>
    </row>
    <row r="898" customFormat="false" ht="78.7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25" t="s">
        <v>640</v>
      </c>
      <c r="N898" s="136"/>
      <c r="O898" s="99" t="n">
        <v>4225</v>
      </c>
      <c r="P898" s="136"/>
      <c r="Q898" s="99" t="s">
        <v>641</v>
      </c>
      <c r="R898" s="136"/>
      <c r="S898" s="136"/>
      <c r="T898" s="136"/>
      <c r="U898" s="136"/>
      <c r="V898" s="136"/>
      <c r="W898" s="136"/>
    </row>
    <row r="899" customFormat="false" ht="22.5" hidden="false" customHeight="true" outlineLevel="0" collapsed="false">
      <c r="A899" s="139"/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256" t="s">
        <v>642</v>
      </c>
      <c r="N899" s="139"/>
      <c r="O899" s="154" t="n">
        <v>80</v>
      </c>
      <c r="P899" s="139"/>
      <c r="Q899" s="94" t="s">
        <v>643</v>
      </c>
      <c r="R899" s="139"/>
      <c r="S899" s="139"/>
      <c r="T899" s="139"/>
      <c r="U899" s="139"/>
      <c r="V899" s="139"/>
      <c r="W899" s="139"/>
    </row>
    <row r="900" customFormat="false" ht="5.25" hidden="false" customHeight="true" outlineLevel="0" collapsed="false">
      <c r="A900" s="108"/>
      <c r="B900" s="108"/>
      <c r="C900" s="108"/>
      <c r="D900" s="105"/>
      <c r="E900" s="108"/>
      <c r="F900" s="108"/>
      <c r="G900" s="108"/>
      <c r="H900" s="105"/>
      <c r="I900" s="108"/>
      <c r="J900" s="108"/>
      <c r="K900" s="108"/>
      <c r="L900" s="128"/>
      <c r="M900" s="256"/>
      <c r="N900" s="104"/>
      <c r="O900" s="120"/>
      <c r="P900" s="104"/>
      <c r="Q900" s="99"/>
      <c r="R900" s="104"/>
      <c r="S900" s="108"/>
      <c r="T900" s="108"/>
      <c r="U900" s="108"/>
      <c r="V900" s="108"/>
      <c r="W900" s="108"/>
    </row>
    <row r="901" customFormat="false" ht="28.5" hidden="false" customHeight="true" outlineLevel="0" collapsed="false">
      <c r="A901" s="139"/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200" t="s">
        <v>179</v>
      </c>
      <c r="N901" s="164"/>
      <c r="O901" s="136" t="n">
        <v>796</v>
      </c>
      <c r="P901" s="156"/>
      <c r="Q901" s="214" t="s">
        <v>180</v>
      </c>
      <c r="R901" s="139"/>
      <c r="S901" s="139"/>
      <c r="T901" s="139"/>
      <c r="U901" s="139"/>
      <c r="V901" s="139"/>
      <c r="W901" s="139"/>
    </row>
    <row r="902" customFormat="false" ht="40.5" hidden="false" customHeight="true" outlineLevel="0" collapsed="false">
      <c r="A902" s="139"/>
      <c r="B902" s="139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170"/>
      <c r="N902" s="164"/>
      <c r="O902" s="136"/>
      <c r="P902" s="156"/>
      <c r="Q902" s="214"/>
      <c r="R902" s="139"/>
      <c r="S902" s="139"/>
      <c r="T902" s="139"/>
      <c r="U902" s="139"/>
      <c r="V902" s="139"/>
      <c r="W902" s="139"/>
    </row>
    <row r="903" customFormat="false" ht="25.5" hidden="false" customHeight="true" outlineLevel="0" collapsed="false">
      <c r="A903" s="111" t="n">
        <v>30</v>
      </c>
      <c r="B903" s="105"/>
      <c r="C903" s="109"/>
      <c r="D903" s="105"/>
      <c r="E903" s="105"/>
      <c r="F903" s="105"/>
      <c r="G903" s="105"/>
      <c r="H903" s="105"/>
      <c r="I903" s="105"/>
      <c r="J903" s="105"/>
      <c r="K903" s="105"/>
      <c r="L903" s="106"/>
      <c r="M903" s="107"/>
      <c r="N903" s="104"/>
      <c r="O903" s="108"/>
      <c r="P903" s="105"/>
      <c r="Q903" s="106"/>
      <c r="R903" s="104"/>
      <c r="S903" s="89" t="s">
        <v>109</v>
      </c>
      <c r="T903" s="89"/>
      <c r="U903" s="89"/>
      <c r="V903" s="89"/>
      <c r="W903" s="89"/>
    </row>
    <row r="904" customFormat="false" ht="15.75" hidden="false" customHeight="true" outlineLevel="0" collapsed="false">
      <c r="A904" s="112"/>
      <c r="B904" s="112"/>
      <c r="C904" s="113"/>
      <c r="D904" s="112"/>
      <c r="E904" s="112"/>
      <c r="F904" s="112"/>
      <c r="G904" s="112"/>
      <c r="H904" s="112"/>
      <c r="I904" s="112"/>
      <c r="J904" s="112"/>
      <c r="K904" s="112"/>
      <c r="L904" s="114"/>
      <c r="M904" s="115"/>
      <c r="N904" s="116"/>
      <c r="O904" s="117"/>
      <c r="P904" s="112"/>
      <c r="Q904" s="114"/>
      <c r="R904" s="116"/>
      <c r="S904" s="118" t="s">
        <v>110</v>
      </c>
      <c r="T904" s="118"/>
      <c r="U904" s="118"/>
      <c r="V904" s="118"/>
      <c r="W904" s="118"/>
    </row>
    <row r="905" customFormat="false" ht="15.75" hidden="false" customHeight="false" outlineLevel="0" collapsed="false">
      <c r="A905" s="120"/>
      <c r="B905" s="120"/>
      <c r="C905" s="120"/>
      <c r="D905" s="120"/>
      <c r="E905" s="120"/>
      <c r="F905" s="120"/>
      <c r="G905" s="120"/>
      <c r="H905" s="120"/>
      <c r="I905" s="120"/>
      <c r="J905" s="120"/>
      <c r="K905" s="120"/>
      <c r="L905" s="120"/>
      <c r="M905" s="120"/>
      <c r="N905" s="120"/>
      <c r="O905" s="120"/>
      <c r="P905" s="120"/>
      <c r="Q905" s="120"/>
      <c r="R905" s="120"/>
      <c r="S905" s="83" t="s">
        <v>66</v>
      </c>
      <c r="T905" s="83"/>
      <c r="U905" s="83"/>
      <c r="V905" s="83"/>
      <c r="W905" s="83"/>
    </row>
    <row r="906" customFormat="false" ht="18.75" hidden="false" customHeight="true" outlineLevel="0" collapsed="false">
      <c r="A906" s="120"/>
      <c r="B906" s="120"/>
      <c r="C906" s="120"/>
      <c r="D906" s="120"/>
      <c r="E906" s="120"/>
      <c r="F906" s="120"/>
      <c r="G906" s="120"/>
      <c r="H906" s="120"/>
      <c r="I906" s="120"/>
      <c r="J906" s="120"/>
      <c r="K906" s="120"/>
      <c r="L906" s="120"/>
      <c r="M906" s="120"/>
      <c r="N906" s="120"/>
      <c r="O906" s="120"/>
      <c r="P906" s="120"/>
      <c r="Q906" s="120"/>
      <c r="R906" s="120"/>
      <c r="S906" s="84" t="s">
        <v>67</v>
      </c>
      <c r="T906" s="84"/>
      <c r="U906" s="84"/>
      <c r="V906" s="84"/>
      <c r="W906" s="84"/>
    </row>
    <row r="907" customFormat="false" ht="24.75" hidden="false" customHeight="true" outlineLevel="0" collapsed="false">
      <c r="A907" s="86" t="s">
        <v>68</v>
      </c>
      <c r="B907" s="86"/>
      <c r="C907" s="86"/>
      <c r="D907" s="86"/>
      <c r="E907" s="86" t="s">
        <v>69</v>
      </c>
      <c r="F907" s="86"/>
      <c r="G907" s="86"/>
      <c r="H907" s="86"/>
      <c r="I907" s="86" t="s">
        <v>70</v>
      </c>
      <c r="J907" s="86"/>
      <c r="K907" s="86"/>
      <c r="L907" s="87"/>
      <c r="M907" s="87"/>
      <c r="N907" s="87"/>
      <c r="O907" s="87"/>
      <c r="P907" s="87"/>
      <c r="Q907" s="87"/>
      <c r="R907" s="87"/>
      <c r="S907" s="86" t="s">
        <v>69</v>
      </c>
      <c r="T907" s="86"/>
      <c r="U907" s="86"/>
      <c r="V907" s="86"/>
      <c r="W907" s="86"/>
    </row>
    <row r="908" customFormat="false" ht="49.5" hidden="false" customHeight="true" outlineLevel="0" collapsed="false">
      <c r="A908" s="87" t="s">
        <v>71</v>
      </c>
      <c r="B908" s="87"/>
      <c r="C908" s="87"/>
      <c r="D908" s="87"/>
      <c r="E908" s="87" t="s">
        <v>72</v>
      </c>
      <c r="F908" s="87"/>
      <c r="G908" s="87"/>
      <c r="H908" s="87"/>
      <c r="I908" s="87" t="s">
        <v>73</v>
      </c>
      <c r="J908" s="87"/>
      <c r="K908" s="87"/>
      <c r="L908" s="87"/>
      <c r="M908" s="87"/>
      <c r="N908" s="87"/>
      <c r="O908" s="87"/>
      <c r="P908" s="87"/>
      <c r="Q908" s="87"/>
      <c r="R908" s="87"/>
      <c r="S908" s="87" t="s">
        <v>72</v>
      </c>
      <c r="T908" s="87"/>
      <c r="U908" s="87"/>
      <c r="V908" s="87"/>
      <c r="W908" s="87"/>
    </row>
    <row r="909" customFormat="false" ht="30" hidden="false" customHeight="true" outlineLevel="0" collapsed="false">
      <c r="A909" s="87" t="s">
        <v>74</v>
      </c>
      <c r="B909" s="87"/>
      <c r="C909" s="87"/>
      <c r="D909" s="87"/>
      <c r="E909" s="87" t="s">
        <v>75</v>
      </c>
      <c r="F909" s="87"/>
      <c r="G909" s="87"/>
      <c r="H909" s="87"/>
      <c r="I909" s="87" t="s">
        <v>75</v>
      </c>
      <c r="J909" s="87"/>
      <c r="K909" s="87"/>
      <c r="L909" s="87"/>
      <c r="M909" s="87"/>
      <c r="N909" s="87"/>
      <c r="O909" s="87"/>
      <c r="P909" s="87"/>
      <c r="Q909" s="87"/>
      <c r="R909" s="87"/>
      <c r="S909" s="87" t="s">
        <v>10</v>
      </c>
      <c r="T909" s="87"/>
      <c r="U909" s="87"/>
      <c r="V909" s="87"/>
      <c r="W909" s="87"/>
    </row>
    <row r="910" customFormat="false" ht="36.75" hidden="false" customHeight="true" outlineLevel="0" collapsed="false">
      <c r="A910" s="86" t="s">
        <v>76</v>
      </c>
      <c r="B910" s="86"/>
      <c r="C910" s="86" t="s">
        <v>77</v>
      </c>
      <c r="D910" s="86"/>
      <c r="E910" s="86" t="s">
        <v>76</v>
      </c>
      <c r="F910" s="86"/>
      <c r="G910" s="86" t="s">
        <v>77</v>
      </c>
      <c r="H910" s="86"/>
      <c r="I910" s="86" t="s">
        <v>76</v>
      </c>
      <c r="J910" s="86"/>
      <c r="K910" s="86" t="s">
        <v>77</v>
      </c>
      <c r="L910" s="87"/>
      <c r="M910" s="87"/>
      <c r="N910" s="87"/>
      <c r="O910" s="87"/>
      <c r="P910" s="87"/>
      <c r="Q910" s="87"/>
      <c r="R910" s="87"/>
      <c r="S910" s="89" t="s">
        <v>76</v>
      </c>
      <c r="T910" s="89"/>
      <c r="U910" s="89" t="s">
        <v>77</v>
      </c>
      <c r="V910" s="89"/>
      <c r="W910" s="89" t="s">
        <v>56</v>
      </c>
    </row>
    <row r="911" customFormat="false" ht="24.75" hidden="false" customHeight="true" outlineLevel="0" collapsed="false">
      <c r="A911" s="87" t="s">
        <v>78</v>
      </c>
      <c r="B911" s="87"/>
      <c r="C911" s="87" t="s">
        <v>79</v>
      </c>
      <c r="D911" s="136"/>
      <c r="E911" s="87" t="s">
        <v>78</v>
      </c>
      <c r="F911" s="87"/>
      <c r="G911" s="87" t="s">
        <v>79</v>
      </c>
      <c r="H911" s="136"/>
      <c r="I911" s="87" t="s">
        <v>78</v>
      </c>
      <c r="J911" s="87"/>
      <c r="K911" s="87" t="s">
        <v>79</v>
      </c>
      <c r="L911" s="87"/>
      <c r="M911" s="136"/>
      <c r="N911" s="136"/>
      <c r="O911" s="136"/>
      <c r="P911" s="136"/>
      <c r="Q911" s="136"/>
      <c r="R911" s="136"/>
      <c r="S911" s="90" t="s">
        <v>78</v>
      </c>
      <c r="T911" s="90"/>
      <c r="U911" s="90" t="s">
        <v>79</v>
      </c>
      <c r="V911" s="90"/>
      <c r="W911" s="90" t="s">
        <v>60</v>
      </c>
    </row>
    <row r="912" customFormat="false" ht="24.75" hidden="false" customHeight="true" outlineLevel="0" collapsed="false">
      <c r="A912" s="87"/>
      <c r="B912" s="87"/>
      <c r="C912" s="87"/>
      <c r="D912" s="136"/>
      <c r="E912" s="87"/>
      <c r="F912" s="87"/>
      <c r="G912" s="87"/>
      <c r="H912" s="136"/>
      <c r="I912" s="87"/>
      <c r="J912" s="87"/>
      <c r="K912" s="87"/>
      <c r="L912" s="87"/>
      <c r="M912" s="136"/>
      <c r="N912" s="136"/>
      <c r="O912" s="136"/>
      <c r="P912" s="136"/>
      <c r="Q912" s="136"/>
      <c r="R912" s="136"/>
      <c r="S912" s="90"/>
      <c r="T912" s="90"/>
      <c r="U912" s="90"/>
      <c r="V912" s="90"/>
      <c r="W912" s="90"/>
    </row>
    <row r="913" customFormat="false" ht="78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25" t="s">
        <v>640</v>
      </c>
      <c r="N913" s="136"/>
      <c r="O913" s="99" t="n">
        <v>4225</v>
      </c>
      <c r="P913" s="136"/>
      <c r="Q913" s="99" t="s">
        <v>641</v>
      </c>
      <c r="R913" s="136"/>
      <c r="S913" s="136"/>
      <c r="T913" s="136"/>
      <c r="U913" s="136"/>
      <c r="V913" s="136"/>
      <c r="W913" s="136"/>
    </row>
    <row r="914" customFormat="false" ht="18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256" t="s">
        <v>642</v>
      </c>
      <c r="N914" s="139"/>
      <c r="O914" s="154" t="n">
        <v>80</v>
      </c>
      <c r="P914" s="139"/>
      <c r="Q914" s="94" t="s">
        <v>643</v>
      </c>
      <c r="R914" s="139"/>
      <c r="S914" s="139"/>
      <c r="T914" s="139"/>
      <c r="U914" s="139"/>
      <c r="V914" s="139"/>
      <c r="W914" s="139"/>
    </row>
    <row r="915" customFormat="false" ht="18" hidden="false" customHeight="false" outlineLevel="0" collapsed="false">
      <c r="A915" s="108"/>
      <c r="B915" s="108"/>
      <c r="C915" s="108"/>
      <c r="D915" s="105"/>
      <c r="E915" s="108"/>
      <c r="F915" s="108"/>
      <c r="G915" s="108"/>
      <c r="H915" s="105"/>
      <c r="I915" s="108"/>
      <c r="J915" s="108"/>
      <c r="K915" s="108"/>
      <c r="L915" s="128"/>
      <c r="M915" s="256"/>
      <c r="N915" s="104"/>
      <c r="O915" s="120"/>
      <c r="P915" s="104"/>
      <c r="Q915" s="99"/>
      <c r="R915" s="104"/>
      <c r="S915" s="108"/>
      <c r="T915" s="108"/>
      <c r="U915" s="108"/>
      <c r="V915" s="108"/>
      <c r="W915" s="108"/>
    </row>
    <row r="916" customFormat="false" ht="34.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200" t="s">
        <v>179</v>
      </c>
      <c r="N916" s="164"/>
      <c r="O916" s="136" t="n">
        <v>796</v>
      </c>
      <c r="P916" s="156"/>
      <c r="Q916" s="214" t="s">
        <v>180</v>
      </c>
      <c r="R916" s="139"/>
      <c r="S916" s="139"/>
      <c r="T916" s="139"/>
      <c r="U916" s="139"/>
      <c r="V916" s="139"/>
      <c r="W916" s="139"/>
    </row>
    <row r="917" customFormat="false" ht="54" hidden="false" customHeight="fals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333" t="s">
        <v>644</v>
      </c>
      <c r="N917" s="103"/>
      <c r="O917" s="154" t="s">
        <v>89</v>
      </c>
      <c r="P917" s="103"/>
      <c r="Q917" s="94" t="s">
        <v>645</v>
      </c>
      <c r="R917" s="103"/>
      <c r="S917" s="103"/>
      <c r="T917" s="103"/>
      <c r="U917" s="103"/>
      <c r="V917" s="103"/>
      <c r="W917" s="103"/>
    </row>
    <row r="918" customFormat="false" ht="24.75" hidden="false" customHeight="true" outlineLevel="0" collapsed="false">
      <c r="O918" s="356"/>
    </row>
    <row r="919" customFormat="false" ht="33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302" t="s">
        <v>646</v>
      </c>
      <c r="N919" s="103"/>
      <c r="O919" s="154" t="s">
        <v>89</v>
      </c>
      <c r="P919" s="103"/>
      <c r="Q919" s="94" t="s">
        <v>647</v>
      </c>
      <c r="R919" s="103"/>
      <c r="S919" s="103"/>
      <c r="T919" s="103"/>
      <c r="U919" s="103"/>
      <c r="V919" s="103"/>
      <c r="W919" s="103"/>
    </row>
    <row r="920" customFormat="false" ht="18" hidden="false" customHeight="false" outlineLevel="0" collapsed="false">
      <c r="A920" s="135" t="n">
        <v>700000</v>
      </c>
      <c r="B920" s="135"/>
      <c r="C920" s="135" t="n">
        <v>0</v>
      </c>
      <c r="D920" s="135"/>
      <c r="E920" s="135" t="n">
        <v>700000</v>
      </c>
      <c r="F920" s="103"/>
      <c r="G920" s="103" t="n">
        <v>0</v>
      </c>
      <c r="H920" s="135"/>
      <c r="I920" s="135" t="n">
        <v>633300</v>
      </c>
      <c r="J920" s="135"/>
      <c r="K920" s="135" t="n">
        <v>0</v>
      </c>
      <c r="L920" s="137"/>
      <c r="M920" s="256" t="s">
        <v>648</v>
      </c>
      <c r="N920" s="103"/>
      <c r="O920" s="154" t="s">
        <v>649</v>
      </c>
      <c r="P920" s="103"/>
      <c r="Q920" s="103" t="s">
        <v>650</v>
      </c>
      <c r="R920" s="103"/>
      <c r="S920" s="135"/>
      <c r="T920" s="103"/>
      <c r="U920" s="103"/>
      <c r="V920" s="135"/>
      <c r="W920" s="135"/>
    </row>
    <row r="921" customFormat="false" ht="36" hidden="false" customHeight="true" outlineLevel="0" collapsed="false">
      <c r="A921" s="135" t="n">
        <v>0</v>
      </c>
      <c r="B921" s="135"/>
      <c r="C921" s="135" t="n">
        <v>0</v>
      </c>
      <c r="D921" s="135"/>
      <c r="E921" s="103" t="n">
        <v>0</v>
      </c>
      <c r="F921" s="103"/>
      <c r="G921" s="103" t="n">
        <v>0</v>
      </c>
      <c r="H921" s="135"/>
      <c r="I921" s="135" t="n">
        <v>0</v>
      </c>
      <c r="J921" s="135"/>
      <c r="K921" s="135" t="n">
        <v>0</v>
      </c>
      <c r="L921" s="137"/>
      <c r="M921" s="302" t="s">
        <v>134</v>
      </c>
      <c r="N921" s="104"/>
      <c r="O921" s="108" t="s">
        <v>511</v>
      </c>
      <c r="P921" s="105"/>
      <c r="Q921" s="123" t="s">
        <v>136</v>
      </c>
      <c r="R921" s="103"/>
      <c r="S921" s="103"/>
      <c r="T921" s="103"/>
      <c r="U921" s="103"/>
      <c r="V921" s="135"/>
      <c r="W921" s="135"/>
    </row>
    <row r="922" customFormat="false" ht="7.5" hidden="false" customHeight="tru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7"/>
      <c r="M922" s="302"/>
      <c r="N922" s="104"/>
      <c r="O922" s="108"/>
      <c r="P922" s="105"/>
      <c r="Q922" s="123"/>
      <c r="R922" s="103"/>
      <c r="V922" s="135"/>
      <c r="W922" s="135"/>
    </row>
    <row r="923" customFormat="false" ht="27" hidden="false" customHeight="tru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7"/>
      <c r="M923" s="357" t="s">
        <v>346</v>
      </c>
      <c r="N923" s="104"/>
      <c r="O923" s="174" t="s">
        <v>154</v>
      </c>
      <c r="P923" s="136"/>
      <c r="Q923" s="99" t="s">
        <v>347</v>
      </c>
      <c r="R923" s="103"/>
      <c r="V923" s="135"/>
      <c r="W923" s="135"/>
    </row>
    <row r="924" customFormat="false" ht="66" hidden="false" customHeight="tru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7"/>
      <c r="M924" s="298" t="s">
        <v>646</v>
      </c>
      <c r="N924" s="103"/>
      <c r="O924" s="154" t="s">
        <v>89</v>
      </c>
      <c r="P924" s="103"/>
      <c r="Q924" s="94" t="s">
        <v>647</v>
      </c>
      <c r="R924" s="103"/>
      <c r="S924" s="103"/>
      <c r="T924" s="103"/>
      <c r="U924" s="103"/>
      <c r="V924" s="103"/>
      <c r="W924" s="103"/>
    </row>
    <row r="925" customFormat="false" ht="23.25" hidden="false" customHeight="tru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7"/>
      <c r="M925" s="285" t="s">
        <v>648</v>
      </c>
      <c r="N925" s="103"/>
      <c r="O925" s="154" t="s">
        <v>651</v>
      </c>
      <c r="P925" s="103"/>
      <c r="Q925" s="103" t="s">
        <v>650</v>
      </c>
      <c r="R925" s="103"/>
      <c r="S925" s="135" t="n">
        <v>0</v>
      </c>
      <c r="T925" s="103"/>
      <c r="U925" s="103" t="n">
        <v>0</v>
      </c>
      <c r="V925" s="135"/>
      <c r="W925" s="135" t="n">
        <f aca="false">S925+U925</f>
        <v>0</v>
      </c>
    </row>
    <row r="926" customFormat="false" ht="44.25" hidden="false" customHeight="tru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7"/>
      <c r="M926" s="302" t="s">
        <v>134</v>
      </c>
      <c r="N926" s="104"/>
      <c r="O926" s="108" t="s">
        <v>522</v>
      </c>
      <c r="P926" s="105"/>
      <c r="Q926" s="123" t="s">
        <v>136</v>
      </c>
      <c r="R926" s="104"/>
      <c r="S926" s="104" t="n">
        <v>700000</v>
      </c>
      <c r="T926" s="104"/>
      <c r="U926" s="104" t="n">
        <v>0</v>
      </c>
      <c r="V926" s="105"/>
      <c r="W926" s="105" t="n">
        <f aca="false">S926+U926</f>
        <v>700000</v>
      </c>
    </row>
    <row r="927" customFormat="false" ht="16.5" hidden="false" customHeight="tru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7"/>
      <c r="M927" s="302"/>
      <c r="N927" s="104"/>
      <c r="O927" s="108"/>
      <c r="P927" s="105"/>
      <c r="Q927" s="123"/>
      <c r="R927" s="103"/>
      <c r="V927" s="135"/>
      <c r="W927" s="135"/>
    </row>
    <row r="928" customFormat="false" ht="31.5" hidden="false" customHeight="false" outlineLevel="0" collapsed="false">
      <c r="A928" s="176" t="n">
        <f aca="false">A920+A921</f>
        <v>700000</v>
      </c>
      <c r="B928" s="108"/>
      <c r="C928" s="176" t="n">
        <f aca="false">C920+C921</f>
        <v>0</v>
      </c>
      <c r="D928" s="105"/>
      <c r="E928" s="176" t="n">
        <f aca="false">E920+E921</f>
        <v>700000</v>
      </c>
      <c r="F928" s="108"/>
      <c r="G928" s="176" t="n">
        <f aca="false">G920+G921</f>
        <v>0</v>
      </c>
      <c r="H928" s="105"/>
      <c r="I928" s="176" t="n">
        <f aca="false">I920+I921</f>
        <v>633300</v>
      </c>
      <c r="J928" s="108"/>
      <c r="K928" s="176" t="n">
        <f aca="false">K920+K921</f>
        <v>0</v>
      </c>
      <c r="L928" s="128"/>
      <c r="M928" s="358" t="s">
        <v>652</v>
      </c>
      <c r="N928" s="312"/>
      <c r="O928" s="314"/>
      <c r="P928" s="312"/>
      <c r="Q928" s="359" t="s">
        <v>653</v>
      </c>
      <c r="R928" s="104"/>
      <c r="S928" s="176" t="n">
        <f aca="false">SUM(S920:S927)</f>
        <v>700000</v>
      </c>
      <c r="T928" s="176" t="n">
        <f aca="false">SUM(T920:T927)</f>
        <v>0</v>
      </c>
      <c r="U928" s="176" t="n">
        <f aca="false">SUM(U920:U927)</f>
        <v>0</v>
      </c>
      <c r="V928" s="176" t="n">
        <f aca="false">SUM(V920:V927)</f>
        <v>0</v>
      </c>
      <c r="W928" s="176" t="n">
        <f aca="false">SUM(W920:W927)</f>
        <v>700000</v>
      </c>
    </row>
    <row r="929" customFormat="false" ht="9" hidden="false" customHeight="tru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7"/>
      <c r="M929" s="302"/>
      <c r="N929" s="104"/>
      <c r="O929" s="108"/>
      <c r="P929" s="105"/>
      <c r="Q929" s="123"/>
      <c r="R929" s="103"/>
      <c r="S929" s="135"/>
      <c r="U929" s="135"/>
      <c r="V929" s="135"/>
      <c r="W929" s="135"/>
    </row>
    <row r="930" customFormat="false" ht="20.25" hidden="false" customHeight="false" outlineLevel="0" collapsed="false">
      <c r="A930" s="360" t="n">
        <f aca="false">A928</f>
        <v>700000</v>
      </c>
      <c r="B930" s="361"/>
      <c r="C930" s="360" t="n">
        <f aca="false">C928</f>
        <v>0</v>
      </c>
      <c r="D930" s="362"/>
      <c r="E930" s="360" t="n">
        <f aca="false">E928</f>
        <v>700000</v>
      </c>
      <c r="F930" s="361"/>
      <c r="G930" s="360" t="n">
        <f aca="false">G928</f>
        <v>0</v>
      </c>
      <c r="H930" s="362"/>
      <c r="I930" s="360" t="n">
        <f aca="false">I928</f>
        <v>633300</v>
      </c>
      <c r="J930" s="361"/>
      <c r="K930" s="360" t="n">
        <f aca="false">K928</f>
        <v>0</v>
      </c>
      <c r="L930" s="363"/>
      <c r="M930" s="364" t="s">
        <v>654</v>
      </c>
      <c r="N930" s="252"/>
      <c r="O930" s="361"/>
      <c r="P930" s="252"/>
      <c r="Q930" s="365" t="s">
        <v>655</v>
      </c>
      <c r="R930" s="252"/>
      <c r="S930" s="360" t="n">
        <f aca="false">S928</f>
        <v>700000</v>
      </c>
      <c r="T930" s="361"/>
      <c r="U930" s="360" t="n">
        <f aca="false">U928</f>
        <v>0</v>
      </c>
      <c r="V930" s="361"/>
      <c r="W930" s="360" t="n">
        <f aca="false">W928</f>
        <v>700000</v>
      </c>
    </row>
    <row r="931" customFormat="false" ht="20.25" hidden="false" customHeight="false" outlineLevel="0" collapsed="false">
      <c r="A931" s="361"/>
      <c r="B931" s="361"/>
      <c r="C931" s="361"/>
      <c r="D931" s="362"/>
      <c r="E931" s="361"/>
      <c r="F931" s="361"/>
      <c r="G931" s="361"/>
      <c r="H931" s="362"/>
      <c r="I931" s="361"/>
      <c r="J931" s="361"/>
      <c r="K931" s="361"/>
      <c r="L931" s="363"/>
      <c r="M931" s="366"/>
      <c r="N931" s="252"/>
      <c r="O931" s="361"/>
      <c r="P931" s="252"/>
      <c r="Q931" s="277"/>
      <c r="R931" s="252"/>
      <c r="S931" s="361"/>
      <c r="T931" s="361"/>
      <c r="U931" s="361"/>
      <c r="V931" s="361"/>
      <c r="W931" s="361"/>
    </row>
    <row r="932" customFormat="false" ht="20.25" hidden="false" customHeight="false" outlineLevel="0" collapsed="false">
      <c r="A932" s="361"/>
      <c r="B932" s="361"/>
      <c r="C932" s="361"/>
      <c r="D932" s="362"/>
      <c r="E932" s="361"/>
      <c r="F932" s="361"/>
      <c r="G932" s="361"/>
      <c r="H932" s="362"/>
      <c r="I932" s="361"/>
      <c r="J932" s="361"/>
      <c r="K932" s="361"/>
      <c r="L932" s="363"/>
      <c r="M932" s="366"/>
      <c r="N932" s="252"/>
      <c r="O932" s="361"/>
      <c r="P932" s="252"/>
      <c r="Q932" s="277"/>
      <c r="R932" s="252"/>
      <c r="S932" s="361"/>
      <c r="T932" s="361"/>
      <c r="U932" s="361"/>
      <c r="V932" s="361"/>
      <c r="W932" s="361"/>
    </row>
    <row r="933" customFormat="false" ht="20.25" hidden="false" customHeight="false" outlineLevel="0" collapsed="false">
      <c r="A933" s="361"/>
      <c r="B933" s="361"/>
      <c r="C933" s="361"/>
      <c r="D933" s="362"/>
      <c r="E933" s="361"/>
      <c r="F933" s="361"/>
      <c r="G933" s="361"/>
      <c r="H933" s="362"/>
      <c r="I933" s="361"/>
      <c r="J933" s="361"/>
      <c r="K933" s="361"/>
      <c r="L933" s="363"/>
      <c r="M933" s="366"/>
      <c r="N933" s="252"/>
      <c r="O933" s="361"/>
      <c r="P933" s="252"/>
      <c r="Q933" s="277"/>
      <c r="R933" s="252"/>
      <c r="S933" s="361"/>
      <c r="T933" s="361"/>
      <c r="U933" s="361"/>
      <c r="V933" s="361"/>
      <c r="W933" s="361"/>
    </row>
    <row r="934" customFormat="false" ht="17.25" hidden="false" customHeight="true" outlineLevel="0" collapsed="false">
      <c r="A934" s="58" t="s">
        <v>50</v>
      </c>
      <c r="B934" s="58"/>
      <c r="C934" s="58"/>
      <c r="D934" s="58"/>
      <c r="E934" s="58"/>
      <c r="F934" s="59"/>
      <c r="G934" s="59"/>
      <c r="H934" s="60"/>
      <c r="I934" s="60"/>
      <c r="O934" s="57"/>
      <c r="W934" s="56" t="n">
        <v>31</v>
      </c>
    </row>
    <row r="935" customFormat="false" ht="24.75" hidden="false" customHeight="true" outlineLevel="0" collapsed="false">
      <c r="A935" s="61" t="s">
        <v>51</v>
      </c>
      <c r="B935" s="61"/>
      <c r="C935" s="61"/>
      <c r="D935" s="61"/>
      <c r="E935" s="61"/>
      <c r="F935" s="61"/>
      <c r="G935" s="61"/>
      <c r="H935" s="62"/>
      <c r="I935" s="62"/>
      <c r="J935" s="63"/>
      <c r="K935" s="63"/>
      <c r="L935" s="63"/>
      <c r="M935" s="64"/>
      <c r="N935" s="63"/>
      <c r="O935" s="64"/>
      <c r="P935" s="63"/>
      <c r="Q935" s="63"/>
      <c r="R935" s="63"/>
      <c r="S935" s="63"/>
      <c r="T935" s="63"/>
      <c r="U935" s="63"/>
      <c r="V935" s="63"/>
      <c r="W935" s="63"/>
    </row>
    <row r="936" customFormat="false" ht="15.75" hidden="false" customHeight="false" outlineLevel="0" collapsed="false">
      <c r="A936" s="120"/>
      <c r="B936" s="120"/>
      <c r="C936" s="120"/>
      <c r="D936" s="120"/>
      <c r="E936" s="120"/>
      <c r="F936" s="120"/>
      <c r="G936" s="120"/>
      <c r="H936" s="120"/>
      <c r="I936" s="120"/>
      <c r="J936" s="120"/>
      <c r="K936" s="120"/>
      <c r="L936" s="120"/>
      <c r="M936" s="120"/>
      <c r="N936" s="120"/>
      <c r="O936" s="120"/>
      <c r="P936" s="120"/>
      <c r="Q936" s="120"/>
      <c r="R936" s="120"/>
      <c r="S936" s="83" t="s">
        <v>66</v>
      </c>
      <c r="T936" s="83"/>
      <c r="U936" s="83"/>
      <c r="V936" s="83"/>
      <c r="W936" s="83"/>
    </row>
    <row r="937" customFormat="false" ht="15.75" hidden="false" customHeight="false" outlineLevel="0" collapsed="false">
      <c r="A937" s="120"/>
      <c r="B937" s="120"/>
      <c r="C937" s="120"/>
      <c r="D937" s="120"/>
      <c r="E937" s="120"/>
      <c r="F937" s="120"/>
      <c r="G937" s="120"/>
      <c r="H937" s="120"/>
      <c r="I937" s="120"/>
      <c r="J937" s="120"/>
      <c r="K937" s="120"/>
      <c r="L937" s="120"/>
      <c r="M937" s="120"/>
      <c r="N937" s="120"/>
      <c r="O937" s="120"/>
      <c r="P937" s="120"/>
      <c r="Q937" s="120"/>
      <c r="R937" s="120"/>
      <c r="S937" s="84" t="s">
        <v>67</v>
      </c>
      <c r="T937" s="84"/>
      <c r="U937" s="84"/>
      <c r="V937" s="84"/>
      <c r="W937" s="84"/>
    </row>
    <row r="938" customFormat="false" ht="17.25" hidden="false" customHeight="false" outlineLevel="0" collapsed="false">
      <c r="A938" s="86" t="s">
        <v>68</v>
      </c>
      <c r="B938" s="86"/>
      <c r="C938" s="86"/>
      <c r="D938" s="86"/>
      <c r="E938" s="86" t="s">
        <v>69</v>
      </c>
      <c r="F938" s="86"/>
      <c r="G938" s="86"/>
      <c r="H938" s="86"/>
      <c r="I938" s="86" t="s">
        <v>70</v>
      </c>
      <c r="J938" s="86"/>
      <c r="K938" s="86"/>
      <c r="L938" s="87"/>
      <c r="M938" s="87"/>
      <c r="N938" s="87"/>
      <c r="O938" s="87"/>
      <c r="P938" s="87"/>
      <c r="Q938" s="87"/>
      <c r="R938" s="87"/>
      <c r="S938" s="86" t="s">
        <v>69</v>
      </c>
      <c r="T938" s="86"/>
      <c r="U938" s="86"/>
      <c r="V938" s="86"/>
      <c r="W938" s="86"/>
    </row>
    <row r="939" customFormat="false" ht="15.75" hidden="false" customHeight="false" outlineLevel="0" collapsed="false">
      <c r="A939" s="87" t="s">
        <v>71</v>
      </c>
      <c r="B939" s="87"/>
      <c r="C939" s="87"/>
      <c r="D939" s="87"/>
      <c r="E939" s="87" t="s">
        <v>72</v>
      </c>
      <c r="F939" s="87"/>
      <c r="G939" s="87"/>
      <c r="H939" s="87"/>
      <c r="I939" s="87" t="s">
        <v>73</v>
      </c>
      <c r="J939" s="87"/>
      <c r="K939" s="87"/>
      <c r="L939" s="87"/>
      <c r="M939" s="87"/>
      <c r="N939" s="87"/>
      <c r="O939" s="87"/>
      <c r="P939" s="87"/>
      <c r="Q939" s="87"/>
      <c r="R939" s="87"/>
      <c r="S939" s="87" t="s">
        <v>72</v>
      </c>
      <c r="T939" s="87"/>
      <c r="U939" s="87"/>
      <c r="V939" s="87"/>
      <c r="W939" s="87"/>
    </row>
    <row r="940" customFormat="false" ht="15.75" hidden="false" customHeight="false" outlineLevel="0" collapsed="false">
      <c r="A940" s="87" t="s">
        <v>74</v>
      </c>
      <c r="B940" s="87"/>
      <c r="C940" s="87"/>
      <c r="D940" s="87"/>
      <c r="E940" s="87" t="s">
        <v>75</v>
      </c>
      <c r="F940" s="87"/>
      <c r="G940" s="87"/>
      <c r="H940" s="87"/>
      <c r="I940" s="87" t="s">
        <v>75</v>
      </c>
      <c r="J940" s="87"/>
      <c r="K940" s="87"/>
      <c r="L940" s="87"/>
      <c r="M940" s="87"/>
      <c r="N940" s="87"/>
      <c r="O940" s="87"/>
      <c r="P940" s="87"/>
      <c r="Q940" s="87"/>
      <c r="R940" s="87"/>
      <c r="S940" s="87" t="s">
        <v>10</v>
      </c>
      <c r="T940" s="87"/>
      <c r="U940" s="87"/>
      <c r="V940" s="87"/>
      <c r="W940" s="87"/>
    </row>
    <row r="941" customFormat="false" ht="17.25" hidden="false" customHeight="false" outlineLevel="0" collapsed="false">
      <c r="A941" s="86" t="s">
        <v>76</v>
      </c>
      <c r="B941" s="86"/>
      <c r="C941" s="86" t="s">
        <v>77</v>
      </c>
      <c r="D941" s="86"/>
      <c r="E941" s="86" t="s">
        <v>76</v>
      </c>
      <c r="F941" s="86"/>
      <c r="G941" s="86" t="s">
        <v>77</v>
      </c>
      <c r="H941" s="86"/>
      <c r="I941" s="86" t="s">
        <v>76</v>
      </c>
      <c r="J941" s="86"/>
      <c r="K941" s="86" t="s">
        <v>77</v>
      </c>
      <c r="L941" s="87"/>
      <c r="M941" s="87"/>
      <c r="N941" s="87"/>
      <c r="O941" s="87"/>
      <c r="P941" s="87"/>
      <c r="Q941" s="87"/>
      <c r="R941" s="87"/>
      <c r="S941" s="89" t="s">
        <v>76</v>
      </c>
      <c r="T941" s="89"/>
      <c r="U941" s="89" t="s">
        <v>77</v>
      </c>
      <c r="V941" s="89"/>
      <c r="W941" s="89" t="s">
        <v>56</v>
      </c>
    </row>
    <row r="942" customFormat="false" ht="15.75" hidden="false" customHeight="false" outlineLevel="0" collapsed="false">
      <c r="A942" s="87" t="s">
        <v>78</v>
      </c>
      <c r="B942" s="87"/>
      <c r="C942" s="87" t="s">
        <v>79</v>
      </c>
      <c r="D942" s="87"/>
      <c r="E942" s="87" t="s">
        <v>78</v>
      </c>
      <c r="F942" s="87"/>
      <c r="G942" s="87" t="s">
        <v>79</v>
      </c>
      <c r="H942" s="87"/>
      <c r="I942" s="87" t="s">
        <v>78</v>
      </c>
      <c r="J942" s="87"/>
      <c r="K942" s="87" t="s">
        <v>79</v>
      </c>
      <c r="L942" s="87"/>
      <c r="M942" s="87"/>
      <c r="N942" s="87"/>
      <c r="O942" s="87"/>
      <c r="P942" s="87"/>
      <c r="Q942" s="87"/>
      <c r="R942" s="87"/>
      <c r="S942" s="90" t="s">
        <v>78</v>
      </c>
      <c r="T942" s="90"/>
      <c r="U942" s="90" t="s">
        <v>79</v>
      </c>
      <c r="V942" s="90"/>
      <c r="W942" s="90" t="s">
        <v>60</v>
      </c>
    </row>
    <row r="943" customFormat="false" ht="7.5" hidden="false" customHeight="true" outlineLevel="0" collapsed="false">
      <c r="A943" s="361"/>
      <c r="B943" s="361"/>
      <c r="C943" s="361"/>
      <c r="D943" s="362"/>
      <c r="E943" s="361"/>
      <c r="F943" s="361"/>
      <c r="G943" s="361"/>
      <c r="H943" s="362"/>
      <c r="I943" s="361"/>
      <c r="J943" s="361"/>
      <c r="K943" s="361"/>
      <c r="L943" s="363"/>
      <c r="M943" s="366"/>
      <c r="N943" s="252"/>
      <c r="O943" s="361"/>
      <c r="P943" s="252"/>
      <c r="Q943" s="277"/>
      <c r="R943" s="252"/>
      <c r="S943" s="361"/>
      <c r="T943" s="361"/>
      <c r="U943" s="361"/>
      <c r="V943" s="361"/>
      <c r="W943" s="361"/>
    </row>
    <row r="944" customFormat="false" ht="6" hidden="false" customHeight="true" outlineLevel="0" collapsed="false">
      <c r="A944" s="361"/>
      <c r="B944" s="361"/>
      <c r="C944" s="361"/>
      <c r="D944" s="362"/>
      <c r="E944" s="361"/>
      <c r="F944" s="361"/>
      <c r="G944" s="361"/>
      <c r="H944" s="362"/>
      <c r="I944" s="361"/>
      <c r="J944" s="361"/>
      <c r="K944" s="361"/>
      <c r="L944" s="363"/>
      <c r="M944" s="366"/>
      <c r="N944" s="252"/>
      <c r="O944" s="361"/>
      <c r="P944" s="252"/>
      <c r="Q944" s="277"/>
      <c r="R944" s="252"/>
      <c r="S944" s="361"/>
      <c r="T944" s="361"/>
      <c r="U944" s="361"/>
      <c r="V944" s="361"/>
      <c r="W944" s="361"/>
    </row>
    <row r="945" customFormat="false" ht="18.75" hidden="false" customHeight="true" outlineLevel="0" collapsed="false">
      <c r="A945" s="361"/>
      <c r="B945" s="361"/>
      <c r="C945" s="361"/>
      <c r="D945" s="362"/>
      <c r="E945" s="361"/>
      <c r="F945" s="361"/>
      <c r="G945" s="361"/>
      <c r="H945" s="362"/>
      <c r="I945" s="361"/>
      <c r="J945" s="361"/>
      <c r="K945" s="361"/>
      <c r="L945" s="363"/>
      <c r="M945" s="366"/>
      <c r="N945" s="252"/>
      <c r="O945" s="361"/>
      <c r="P945" s="252"/>
      <c r="Q945" s="277"/>
      <c r="R945" s="252"/>
      <c r="S945" s="361"/>
      <c r="T945" s="361"/>
      <c r="U945" s="361"/>
      <c r="V945" s="361"/>
      <c r="W945" s="361"/>
    </row>
    <row r="946" customFormat="false" ht="31.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256" t="s">
        <v>656</v>
      </c>
      <c r="N946" s="139"/>
      <c r="O946" s="154" t="n">
        <v>4552</v>
      </c>
      <c r="P946" s="139"/>
      <c r="Q946" s="99" t="s">
        <v>657</v>
      </c>
      <c r="R946" s="194"/>
      <c r="S946" s="139"/>
      <c r="T946" s="194"/>
      <c r="U946" s="139"/>
      <c r="V946" s="139"/>
      <c r="W946" s="139"/>
    </row>
    <row r="947" customFormat="false" ht="18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256" t="s">
        <v>658</v>
      </c>
      <c r="N947" s="139"/>
      <c r="O947" s="101" t="s">
        <v>427</v>
      </c>
      <c r="P947" s="139"/>
      <c r="Q947" s="94" t="s">
        <v>659</v>
      </c>
      <c r="R947" s="194"/>
      <c r="S947" s="139"/>
      <c r="T947" s="194"/>
      <c r="U947" s="139"/>
      <c r="V947" s="139"/>
      <c r="W947" s="139"/>
    </row>
    <row r="948" customFormat="false" ht="34.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200" t="s">
        <v>587</v>
      </c>
      <c r="N948" s="164"/>
      <c r="O948" s="90" t="n">
        <v>796</v>
      </c>
      <c r="P948" s="156"/>
      <c r="Q948" s="214" t="s">
        <v>180</v>
      </c>
      <c r="R948" s="194"/>
      <c r="S948" s="139"/>
      <c r="T948" s="194"/>
      <c r="U948" s="139"/>
      <c r="V948" s="139"/>
      <c r="W948" s="139"/>
    </row>
    <row r="949" customFormat="false" ht="54" hidden="false" customHeight="false" outlineLevel="0" collapsed="false">
      <c r="A949" s="139"/>
      <c r="B949" s="139"/>
      <c r="C949" s="139"/>
      <c r="D949" s="139"/>
      <c r="E949" s="367"/>
      <c r="F949" s="139"/>
      <c r="G949" s="139"/>
      <c r="H949" s="139"/>
      <c r="I949" s="139"/>
      <c r="J949" s="139"/>
      <c r="K949" s="139"/>
      <c r="L949" s="139"/>
      <c r="M949" s="256" t="s">
        <v>660</v>
      </c>
      <c r="N949" s="139"/>
      <c r="O949" s="154" t="s">
        <v>89</v>
      </c>
      <c r="P949" s="139"/>
      <c r="Q949" s="94" t="s">
        <v>661</v>
      </c>
      <c r="R949" s="194"/>
      <c r="S949" s="139"/>
      <c r="T949" s="194"/>
      <c r="U949" s="139"/>
      <c r="V949" s="139"/>
      <c r="W949" s="139"/>
    </row>
    <row r="950" customFormat="false" ht="54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368" t="s">
        <v>662</v>
      </c>
      <c r="N950" s="139"/>
      <c r="O950" s="101" t="s">
        <v>89</v>
      </c>
      <c r="P950" s="139"/>
      <c r="Q950" s="94" t="s">
        <v>663</v>
      </c>
      <c r="R950" s="194"/>
      <c r="S950" s="139"/>
      <c r="T950" s="194"/>
      <c r="U950" s="139"/>
      <c r="V950" s="139"/>
      <c r="W950" s="139"/>
    </row>
    <row r="951" customFormat="false" ht="23.25" hidden="false" customHeight="true" outlineLevel="0" collapsed="false">
      <c r="A951" s="135" t="n">
        <v>0</v>
      </c>
      <c r="B951" s="135"/>
      <c r="C951" s="135" t="n">
        <v>0</v>
      </c>
      <c r="D951" s="135"/>
      <c r="E951" s="135" t="n">
        <v>0</v>
      </c>
      <c r="F951" s="135"/>
      <c r="G951" s="135" t="n">
        <v>0</v>
      </c>
      <c r="H951" s="135"/>
      <c r="I951" s="153" t="n">
        <v>0</v>
      </c>
      <c r="J951" s="135"/>
      <c r="K951" s="135" t="n">
        <v>0</v>
      </c>
      <c r="L951" s="110"/>
      <c r="M951" s="256" t="s">
        <v>648</v>
      </c>
      <c r="N951" s="110"/>
      <c r="O951" s="122" t="s">
        <v>649</v>
      </c>
      <c r="P951" s="110"/>
      <c r="Q951" s="104" t="s">
        <v>650</v>
      </c>
      <c r="R951" s="369"/>
      <c r="S951" s="105"/>
      <c r="T951" s="369"/>
      <c r="U951" s="105"/>
      <c r="V951" s="110"/>
      <c r="W951" s="105"/>
    </row>
    <row r="952" customFormat="false" ht="41.25" hidden="false" customHeight="true" outlineLevel="0" collapsed="false">
      <c r="A952" s="135" t="n">
        <v>0</v>
      </c>
      <c r="B952" s="135"/>
      <c r="C952" s="135" t="n">
        <v>0</v>
      </c>
      <c r="D952" s="135"/>
      <c r="E952" s="135" t="n">
        <v>0</v>
      </c>
      <c r="F952" s="135"/>
      <c r="G952" s="135" t="n">
        <v>0</v>
      </c>
      <c r="H952" s="135"/>
      <c r="I952" s="153" t="n">
        <v>0</v>
      </c>
      <c r="J952" s="135"/>
      <c r="K952" s="135" t="n">
        <v>0</v>
      </c>
      <c r="L952" s="110"/>
      <c r="M952" s="302" t="s">
        <v>134</v>
      </c>
      <c r="N952" s="110"/>
      <c r="O952" s="122" t="s">
        <v>649</v>
      </c>
      <c r="P952" s="110"/>
      <c r="Q952" s="123" t="s">
        <v>136</v>
      </c>
      <c r="R952" s="369"/>
      <c r="S952" s="105"/>
      <c r="T952" s="369"/>
      <c r="U952" s="105"/>
      <c r="V952" s="110"/>
      <c r="W952" s="105"/>
    </row>
    <row r="953" customFormat="false" ht="18" hidden="false" customHeight="false" outlineLevel="0" collapsed="false">
      <c r="A953" s="176" t="n">
        <f aca="false">A951+A952</f>
        <v>0</v>
      </c>
      <c r="B953" s="108"/>
      <c r="C953" s="176" t="n">
        <f aca="false">C951+C952</f>
        <v>0</v>
      </c>
      <c r="D953" s="105"/>
      <c r="E953" s="176" t="n">
        <f aca="false">E951+E952</f>
        <v>0</v>
      </c>
      <c r="F953" s="108"/>
      <c r="G953" s="176" t="n">
        <f aca="false">G951+G952</f>
        <v>0</v>
      </c>
      <c r="H953" s="105"/>
      <c r="I953" s="176" t="n">
        <f aca="false">I951+I952</f>
        <v>0</v>
      </c>
      <c r="J953" s="108"/>
      <c r="K953" s="176" t="n">
        <f aca="false">K951+K952</f>
        <v>0</v>
      </c>
      <c r="L953" s="110"/>
      <c r="M953" s="254" t="s">
        <v>664</v>
      </c>
      <c r="N953" s="110"/>
      <c r="O953" s="176" t="s">
        <v>665</v>
      </c>
      <c r="P953" s="110"/>
      <c r="Q953" s="176" t="s">
        <v>666</v>
      </c>
      <c r="R953" s="369"/>
      <c r="S953" s="176"/>
      <c r="T953" s="370"/>
      <c r="U953" s="176"/>
      <c r="V953" s="104"/>
      <c r="W953" s="176"/>
    </row>
    <row r="954" customFormat="false" ht="18" hidden="false" customHeight="false" outlineLevel="0" collapsed="false">
      <c r="A954" s="108"/>
      <c r="B954" s="108"/>
      <c r="C954" s="108"/>
      <c r="D954" s="105"/>
      <c r="E954" s="108"/>
      <c r="F954" s="108"/>
      <c r="G954" s="108"/>
      <c r="H954" s="105"/>
      <c r="I954" s="108"/>
      <c r="J954" s="108"/>
      <c r="K954" s="108"/>
      <c r="L954" s="110"/>
      <c r="M954" s="256"/>
      <c r="N954" s="110"/>
      <c r="O954" s="108"/>
      <c r="P954" s="110"/>
      <c r="Q954" s="108"/>
      <c r="R954" s="369"/>
      <c r="S954" s="108"/>
      <c r="T954" s="370"/>
      <c r="U954" s="108"/>
      <c r="V954" s="104"/>
      <c r="W954" s="108"/>
    </row>
    <row r="955" customFormat="false" ht="18" hidden="false" customHeight="false" outlineLevel="0" collapsed="false">
      <c r="A955" s="371" t="n">
        <f aca="false">A930+A953</f>
        <v>700000</v>
      </c>
      <c r="B955" s="231"/>
      <c r="C955" s="371" t="n">
        <f aca="false">C930+C953</f>
        <v>0</v>
      </c>
      <c r="D955" s="231"/>
      <c r="E955" s="371" t="n">
        <f aca="false">E930+E953</f>
        <v>700000</v>
      </c>
      <c r="F955" s="231"/>
      <c r="G955" s="371" t="n">
        <f aca="false">G930+G953</f>
        <v>0</v>
      </c>
      <c r="H955" s="231"/>
      <c r="I955" s="371" t="n">
        <f aca="false">I930+I953</f>
        <v>633300</v>
      </c>
      <c r="J955" s="231"/>
      <c r="K955" s="371" t="n">
        <f aca="false">K930+K953</f>
        <v>0</v>
      </c>
      <c r="L955" s="372"/>
      <c r="M955" s="254" t="s">
        <v>667</v>
      </c>
      <c r="N955" s="372"/>
      <c r="O955" s="371"/>
      <c r="P955" s="372"/>
      <c r="Q955" s="371" t="s">
        <v>668</v>
      </c>
      <c r="R955" s="373"/>
      <c r="S955" s="371" t="n">
        <f aca="false">S930+S953</f>
        <v>700000</v>
      </c>
      <c r="T955" s="374"/>
      <c r="U955" s="371" t="n">
        <f aca="false">U930+U953</f>
        <v>0</v>
      </c>
      <c r="V955" s="230"/>
      <c r="W955" s="371" t="n">
        <f aca="false">W930+W953</f>
        <v>700000</v>
      </c>
    </row>
    <row r="956" customFormat="false" ht="18" hidden="false" customHeight="true" outlineLevel="0" collapsed="false">
      <c r="A956" s="105"/>
      <c r="B956" s="108"/>
      <c r="C956" s="105"/>
      <c r="D956" s="105"/>
      <c r="E956" s="105"/>
      <c r="F956" s="105"/>
      <c r="G956" s="105"/>
      <c r="H956" s="105"/>
      <c r="I956" s="105"/>
      <c r="J956" s="105"/>
      <c r="K956" s="105"/>
      <c r="L956" s="110"/>
      <c r="M956" s="163"/>
      <c r="N956" s="110"/>
      <c r="O956" s="108"/>
      <c r="P956" s="110"/>
      <c r="Q956" s="105"/>
      <c r="R956" s="369"/>
      <c r="S956" s="105"/>
      <c r="T956" s="370"/>
      <c r="U956" s="105"/>
      <c r="V956" s="104"/>
      <c r="W956" s="105"/>
    </row>
    <row r="957" customFormat="false" ht="20.25" hidden="false" customHeight="false" outlineLevel="0" collapsed="false">
      <c r="A957" s="375" t="n">
        <f aca="false">A958+A959</f>
        <v>38322000</v>
      </c>
      <c r="B957" s="361"/>
      <c r="C957" s="375" t="n">
        <f aca="false">C958+C959</f>
        <v>204801</v>
      </c>
      <c r="D957" s="361"/>
      <c r="E957" s="375" t="n">
        <f aca="false">E958+E959</f>
        <v>47921900</v>
      </c>
      <c r="F957" s="361"/>
      <c r="G957" s="375" t="n">
        <f aca="false">G958+G959</f>
        <v>270200</v>
      </c>
      <c r="H957" s="361"/>
      <c r="I957" s="375" t="n">
        <f aca="false">I958+I959</f>
        <v>45500000</v>
      </c>
      <c r="J957" s="361"/>
      <c r="K957" s="375" t="n">
        <f aca="false">K958+K959</f>
        <v>238000</v>
      </c>
      <c r="L957" s="274"/>
      <c r="M957" s="376" t="s">
        <v>669</v>
      </c>
      <c r="N957" s="274"/>
      <c r="O957" s="375"/>
      <c r="P957" s="274"/>
      <c r="Q957" s="375" t="s">
        <v>670</v>
      </c>
      <c r="R957" s="377"/>
      <c r="S957" s="375" t="n">
        <f aca="false">S958+S959</f>
        <v>48000000</v>
      </c>
      <c r="T957" s="378"/>
      <c r="U957" s="375" t="n">
        <f aca="false">U958+U959</f>
        <v>265000</v>
      </c>
      <c r="V957" s="277"/>
      <c r="W957" s="375" t="n">
        <f aca="false">W958+W959</f>
        <v>48265000</v>
      </c>
    </row>
    <row r="958" customFormat="false" ht="20.25" hidden="false" customHeight="false" outlineLevel="0" collapsed="false">
      <c r="A958" s="375" t="n">
        <f aca="false">A895</f>
        <v>36025800</v>
      </c>
      <c r="B958" s="361"/>
      <c r="C958" s="375" t="n">
        <f aca="false">C895</f>
        <v>0</v>
      </c>
      <c r="D958" s="361"/>
      <c r="E958" s="375" t="n">
        <f aca="false">E895</f>
        <v>39704700</v>
      </c>
      <c r="F958" s="361"/>
      <c r="G958" s="375" t="n">
        <f aca="false">G895</f>
        <v>1400</v>
      </c>
      <c r="H958" s="361"/>
      <c r="I958" s="375" t="n">
        <f aca="false">I895</f>
        <v>38518200</v>
      </c>
      <c r="J958" s="361"/>
      <c r="K958" s="375" t="n">
        <f aca="false">K895</f>
        <v>0</v>
      </c>
      <c r="L958" s="274"/>
      <c r="M958" s="376" t="s">
        <v>671</v>
      </c>
      <c r="N958" s="274"/>
      <c r="O958" s="375"/>
      <c r="P958" s="274"/>
      <c r="Q958" s="375" t="s">
        <v>672</v>
      </c>
      <c r="R958" s="377"/>
      <c r="S958" s="375" t="n">
        <f aca="false">S895</f>
        <v>39882200</v>
      </c>
      <c r="T958" s="378"/>
      <c r="U958" s="375" t="n">
        <f aca="false">U895</f>
        <v>1400</v>
      </c>
      <c r="V958" s="277"/>
      <c r="W958" s="375" t="n">
        <f aca="false">W895</f>
        <v>39883600</v>
      </c>
    </row>
    <row r="959" customFormat="false" ht="20.25" hidden="false" customHeight="false" outlineLevel="0" collapsed="false">
      <c r="A959" s="375" t="n">
        <f aca="false">A896+A955</f>
        <v>2296200</v>
      </c>
      <c r="B959" s="361"/>
      <c r="C959" s="375" t="n">
        <f aca="false">C896+C955</f>
        <v>204801</v>
      </c>
      <c r="D959" s="361"/>
      <c r="E959" s="375" t="n">
        <f aca="false">E896+E955</f>
        <v>8217200</v>
      </c>
      <c r="F959" s="361"/>
      <c r="G959" s="375" t="n">
        <f aca="false">G896+G955</f>
        <v>268800</v>
      </c>
      <c r="H959" s="361"/>
      <c r="I959" s="375" t="n">
        <f aca="false">I896+I955</f>
        <v>6981800</v>
      </c>
      <c r="J959" s="361"/>
      <c r="K959" s="375" t="n">
        <f aca="false">K896+K955</f>
        <v>238000</v>
      </c>
      <c r="L959" s="274"/>
      <c r="M959" s="376" t="s">
        <v>62</v>
      </c>
      <c r="N959" s="274"/>
      <c r="O959" s="375"/>
      <c r="P959" s="274"/>
      <c r="Q959" s="375" t="s">
        <v>673</v>
      </c>
      <c r="R959" s="377"/>
      <c r="S959" s="375" t="n">
        <f aca="false">S896+S955</f>
        <v>8117800</v>
      </c>
      <c r="T959" s="378"/>
      <c r="U959" s="375" t="n">
        <f aca="false">U896+U955</f>
        <v>263600</v>
      </c>
      <c r="V959" s="277"/>
      <c r="W959" s="375" t="n">
        <f aca="false">W896+W955</f>
        <v>8381400</v>
      </c>
    </row>
    <row r="960" customFormat="false" ht="21" hidden="false" customHeight="true" outlineLevel="0" collapsed="false">
      <c r="A960" s="379"/>
      <c r="B960" s="361"/>
      <c r="C960" s="379"/>
      <c r="D960" s="361"/>
      <c r="E960" s="379"/>
      <c r="F960" s="361"/>
      <c r="G960" s="379"/>
      <c r="H960" s="361"/>
      <c r="I960" s="379"/>
      <c r="J960" s="361"/>
      <c r="K960" s="379"/>
      <c r="L960" s="274"/>
      <c r="M960" s="380"/>
      <c r="N960" s="274"/>
      <c r="O960" s="379"/>
      <c r="P960" s="274"/>
      <c r="Q960" s="379"/>
      <c r="R960" s="377"/>
      <c r="S960" s="379"/>
      <c r="T960" s="378"/>
      <c r="U960" s="379"/>
      <c r="V960" s="277"/>
      <c r="W960" s="379"/>
    </row>
    <row r="961" customFormat="false" ht="21" hidden="false" customHeight="true" outlineLevel="0" collapsed="false">
      <c r="A961" s="379"/>
      <c r="B961" s="361"/>
      <c r="C961" s="379"/>
      <c r="D961" s="361"/>
      <c r="E961" s="379"/>
      <c r="F961" s="361"/>
      <c r="G961" s="379"/>
      <c r="H961" s="361"/>
      <c r="I961" s="379"/>
      <c r="J961" s="361"/>
      <c r="K961" s="379"/>
      <c r="L961" s="274"/>
      <c r="M961" s="380"/>
      <c r="N961" s="274"/>
      <c r="O961" s="379"/>
      <c r="P961" s="274"/>
      <c r="Q961" s="379"/>
      <c r="R961" s="377"/>
      <c r="S961" s="379"/>
      <c r="T961" s="378"/>
      <c r="U961" s="379"/>
      <c r="V961" s="277"/>
      <c r="W961" s="379"/>
    </row>
    <row r="962" customFormat="false" ht="21" hidden="false" customHeight="true" outlineLevel="0" collapsed="false">
      <c r="A962" s="379"/>
      <c r="B962" s="361"/>
      <c r="C962" s="379"/>
      <c r="D962" s="361"/>
      <c r="E962" s="379"/>
      <c r="F962" s="361"/>
      <c r="G962" s="379"/>
      <c r="H962" s="361"/>
      <c r="I962" s="379"/>
      <c r="J962" s="361"/>
      <c r="K962" s="379"/>
      <c r="L962" s="274"/>
      <c r="M962" s="380"/>
      <c r="N962" s="274"/>
      <c r="O962" s="379"/>
      <c r="P962" s="274"/>
      <c r="Q962" s="379"/>
      <c r="R962" s="377"/>
      <c r="S962" s="379"/>
      <c r="T962" s="378"/>
      <c r="U962" s="379"/>
      <c r="V962" s="277"/>
      <c r="W962" s="379"/>
    </row>
    <row r="963" customFormat="false" ht="21" hidden="false" customHeight="true" outlineLevel="0" collapsed="false">
      <c r="A963" s="379"/>
      <c r="B963" s="361"/>
      <c r="C963" s="379"/>
      <c r="D963" s="361"/>
      <c r="E963" s="379"/>
      <c r="F963" s="361"/>
      <c r="G963" s="379"/>
      <c r="H963" s="361"/>
      <c r="I963" s="379"/>
      <c r="J963" s="361"/>
      <c r="K963" s="379"/>
      <c r="L963" s="274"/>
      <c r="M963" s="380"/>
      <c r="N963" s="274"/>
      <c r="O963" s="379"/>
      <c r="P963" s="274"/>
      <c r="Q963" s="379"/>
      <c r="R963" s="377"/>
      <c r="S963" s="379"/>
      <c r="T963" s="378"/>
      <c r="U963" s="379"/>
      <c r="V963" s="277"/>
      <c r="W963" s="379"/>
    </row>
    <row r="964" customFormat="false" ht="21" hidden="false" customHeight="true" outlineLevel="0" collapsed="false">
      <c r="A964" s="379"/>
      <c r="B964" s="361"/>
      <c r="C964" s="379"/>
      <c r="D964" s="361"/>
      <c r="E964" s="379"/>
      <c r="F964" s="361"/>
      <c r="G964" s="379"/>
      <c r="H964" s="361"/>
      <c r="I964" s="379"/>
      <c r="J964" s="361"/>
      <c r="K964" s="379"/>
      <c r="L964" s="274"/>
      <c r="M964" s="380"/>
      <c r="N964" s="274"/>
      <c r="O964" s="379"/>
      <c r="P964" s="274"/>
      <c r="Q964" s="379"/>
      <c r="R964" s="377"/>
      <c r="S964" s="379"/>
      <c r="T964" s="378"/>
      <c r="U964" s="379"/>
      <c r="V964" s="277"/>
      <c r="W964" s="379"/>
    </row>
    <row r="965" customFormat="false" ht="21" hidden="false" customHeight="true" outlineLevel="0" collapsed="false">
      <c r="A965" s="379"/>
      <c r="B965" s="361"/>
      <c r="C965" s="379"/>
      <c r="D965" s="361"/>
      <c r="E965" s="379"/>
      <c r="F965" s="361"/>
      <c r="G965" s="379"/>
      <c r="H965" s="361"/>
      <c r="I965" s="379"/>
      <c r="J965" s="361"/>
      <c r="K965" s="379"/>
      <c r="L965" s="274"/>
      <c r="M965" s="380"/>
      <c r="N965" s="274"/>
      <c r="O965" s="379"/>
      <c r="P965" s="274"/>
      <c r="Q965" s="379"/>
      <c r="R965" s="377"/>
      <c r="S965" s="379"/>
      <c r="T965" s="378"/>
      <c r="U965" s="379"/>
      <c r="V965" s="277"/>
      <c r="W965" s="379"/>
    </row>
    <row r="966" customFormat="false" ht="18" hidden="false" customHeight="true" outlineLevel="0" collapsed="false">
      <c r="A966" s="379"/>
      <c r="B966" s="361"/>
      <c r="C966" s="379"/>
      <c r="D966" s="361"/>
      <c r="E966" s="379"/>
      <c r="F966" s="361"/>
      <c r="G966" s="379"/>
      <c r="H966" s="361"/>
      <c r="I966" s="379"/>
      <c r="J966" s="361"/>
      <c r="K966" s="379"/>
      <c r="L966" s="274"/>
      <c r="M966" s="380"/>
      <c r="N966" s="274"/>
      <c r="O966" s="379"/>
      <c r="P966" s="274"/>
      <c r="Q966" s="379"/>
      <c r="R966" s="377"/>
      <c r="S966" s="379"/>
      <c r="T966" s="378"/>
      <c r="U966" s="379"/>
      <c r="V966" s="277"/>
      <c r="W966" s="379"/>
    </row>
    <row r="967" customFormat="false" ht="55.5" hidden="false" customHeight="true" outlineLevel="0" collapsed="false">
      <c r="A967" s="379"/>
      <c r="B967" s="361"/>
      <c r="C967" s="379"/>
      <c r="D967" s="361"/>
      <c r="E967" s="379"/>
      <c r="F967" s="361"/>
      <c r="G967" s="379"/>
      <c r="H967" s="361"/>
      <c r="I967" s="379"/>
      <c r="J967" s="361"/>
      <c r="K967" s="379"/>
      <c r="L967" s="274"/>
      <c r="M967" s="380"/>
      <c r="N967" s="274"/>
      <c r="O967" s="379"/>
      <c r="P967" s="274"/>
      <c r="Q967" s="379"/>
      <c r="R967" s="377"/>
      <c r="S967" s="379"/>
      <c r="T967" s="378"/>
      <c r="U967" s="379"/>
      <c r="V967" s="277"/>
      <c r="W967" s="379"/>
    </row>
    <row r="968" customFormat="false" ht="18" hidden="false" customHeight="true" outlineLevel="0" collapsed="false">
      <c r="A968" s="162"/>
      <c r="B968" s="108"/>
      <c r="C968" s="162"/>
      <c r="D968" s="108"/>
      <c r="E968" s="162"/>
      <c r="F968" s="108"/>
      <c r="G968" s="162"/>
      <c r="H968" s="108"/>
      <c r="I968" s="162"/>
      <c r="J968" s="108"/>
      <c r="K968" s="162"/>
      <c r="L968" s="110"/>
      <c r="M968" s="97"/>
      <c r="N968" s="139"/>
      <c r="O968" s="87"/>
      <c r="P968" s="139"/>
      <c r="Q968" s="381"/>
      <c r="R968" s="370"/>
      <c r="S968" s="162"/>
      <c r="T968" s="107"/>
      <c r="U968" s="162"/>
      <c r="V968" s="120"/>
      <c r="W968" s="162"/>
    </row>
    <row r="969" customFormat="false" ht="18" hidden="false" customHeight="true" outlineLevel="0" collapsed="false">
      <c r="A969" s="162"/>
      <c r="B969" s="108"/>
      <c r="C969" s="162"/>
      <c r="D969" s="108"/>
      <c r="E969" s="162"/>
      <c r="F969" s="108"/>
      <c r="G969" s="162"/>
      <c r="H969" s="108"/>
      <c r="I969" s="162"/>
      <c r="J969" s="108"/>
      <c r="K969" s="162"/>
      <c r="L969" s="110"/>
      <c r="M969" s="97"/>
      <c r="N969" s="139"/>
      <c r="O969" s="87"/>
      <c r="P969" s="139"/>
      <c r="Q969" s="381"/>
      <c r="R969" s="370"/>
      <c r="S969" s="162"/>
      <c r="T969" s="107"/>
      <c r="U969" s="162"/>
      <c r="V969" s="120"/>
      <c r="W969" s="162"/>
    </row>
    <row r="970" customFormat="false" ht="18" hidden="false" customHeight="true" outlineLevel="0" collapsed="false">
      <c r="A970" s="162"/>
      <c r="B970" s="108"/>
      <c r="C970" s="162"/>
      <c r="D970" s="108"/>
      <c r="E970" s="162"/>
      <c r="F970" s="108"/>
      <c r="G970" s="162"/>
      <c r="H970" s="108"/>
      <c r="I970" s="162"/>
      <c r="J970" s="108"/>
      <c r="K970" s="162"/>
      <c r="L970" s="110"/>
      <c r="M970" s="97"/>
      <c r="N970" s="139"/>
      <c r="O970" s="87"/>
      <c r="P970" s="139"/>
      <c r="Q970" s="381"/>
      <c r="R970" s="370"/>
      <c r="S970" s="162"/>
      <c r="T970" s="107"/>
      <c r="U970" s="162"/>
      <c r="V970" s="120"/>
      <c r="W970" s="162"/>
    </row>
    <row r="971" customFormat="false" ht="18" hidden="false" customHeight="true" outlineLevel="0" collapsed="false">
      <c r="A971" s="162"/>
      <c r="B971" s="108"/>
      <c r="C971" s="162"/>
      <c r="D971" s="108"/>
      <c r="E971" s="162"/>
      <c r="F971" s="108"/>
      <c r="G971" s="162"/>
      <c r="H971" s="108"/>
      <c r="I971" s="162"/>
      <c r="J971" s="108"/>
      <c r="K971" s="162"/>
      <c r="L971" s="110"/>
      <c r="M971" s="97"/>
      <c r="N971" s="139"/>
      <c r="O971" s="87"/>
      <c r="P971" s="139"/>
      <c r="Q971" s="381"/>
      <c r="R971" s="370"/>
      <c r="S971" s="162"/>
      <c r="T971" s="107"/>
      <c r="U971" s="162"/>
      <c r="V971" s="120"/>
      <c r="W971" s="162"/>
    </row>
    <row r="972" customFormat="false" ht="18" hidden="false" customHeight="true" outlineLevel="0" collapsed="false">
      <c r="A972" s="162"/>
      <c r="B972" s="108"/>
      <c r="C972" s="162"/>
      <c r="D972" s="108"/>
      <c r="E972" s="162"/>
      <c r="F972" s="108"/>
      <c r="G972" s="162"/>
      <c r="H972" s="108"/>
      <c r="I972" s="162"/>
      <c r="J972" s="108"/>
      <c r="K972" s="162"/>
      <c r="L972" s="110"/>
      <c r="M972" s="97"/>
      <c r="N972" s="139"/>
      <c r="O972" s="87"/>
      <c r="P972" s="139"/>
      <c r="Q972" s="381"/>
      <c r="R972" s="370"/>
      <c r="S972" s="162"/>
      <c r="T972" s="107"/>
      <c r="U972" s="162"/>
      <c r="V972" s="120"/>
      <c r="W972" s="162"/>
    </row>
    <row r="973" customFormat="false" ht="25.5" hidden="false" customHeight="true" outlineLevel="0" collapsed="false">
      <c r="A973" s="111" t="n">
        <v>32</v>
      </c>
      <c r="B973" s="105"/>
      <c r="C973" s="109"/>
      <c r="D973" s="105"/>
      <c r="E973" s="105"/>
      <c r="F973" s="105"/>
      <c r="G973" s="105"/>
      <c r="H973" s="105"/>
      <c r="I973" s="105"/>
      <c r="J973" s="105"/>
      <c r="K973" s="105"/>
      <c r="L973" s="106"/>
      <c r="M973" s="107"/>
      <c r="N973" s="104"/>
      <c r="O973" s="108"/>
      <c r="P973" s="105"/>
      <c r="Q973" s="106"/>
      <c r="R973" s="104"/>
      <c r="S973" s="89" t="s">
        <v>109</v>
      </c>
      <c r="T973" s="89"/>
      <c r="U973" s="89"/>
      <c r="V973" s="89"/>
      <c r="W973" s="89"/>
    </row>
    <row r="974" customFormat="false" ht="15.75" hidden="false" customHeight="true" outlineLevel="0" collapsed="false">
      <c r="A974" s="112"/>
      <c r="B974" s="112"/>
      <c r="C974" s="113"/>
      <c r="D974" s="112"/>
      <c r="E974" s="112"/>
      <c r="F974" s="112"/>
      <c r="G974" s="112"/>
      <c r="H974" s="112"/>
      <c r="I974" s="112"/>
      <c r="J974" s="112"/>
      <c r="K974" s="112"/>
      <c r="L974" s="114"/>
      <c r="M974" s="115"/>
      <c r="N974" s="116"/>
      <c r="O974" s="117"/>
      <c r="P974" s="112"/>
      <c r="Q974" s="114"/>
      <c r="R974" s="116"/>
      <c r="S974" s="118" t="s">
        <v>110</v>
      </c>
      <c r="T974" s="118"/>
      <c r="U974" s="118"/>
      <c r="V974" s="118"/>
      <c r="W974" s="118"/>
    </row>
    <row r="975" customFormat="false" ht="18.75" hidden="false" customHeight="true" outlineLevel="0" collapsed="false">
      <c r="A975" s="120"/>
      <c r="B975" s="120"/>
      <c r="C975" s="120"/>
      <c r="D975" s="120"/>
      <c r="E975" s="120"/>
      <c r="F975" s="120"/>
      <c r="G975" s="120"/>
      <c r="H975" s="120"/>
      <c r="I975" s="120"/>
      <c r="J975" s="120"/>
      <c r="K975" s="120"/>
      <c r="L975" s="120"/>
      <c r="M975" s="120"/>
      <c r="N975" s="120"/>
      <c r="O975" s="120"/>
      <c r="P975" s="120"/>
      <c r="Q975" s="120"/>
      <c r="R975" s="120"/>
      <c r="S975" s="83" t="s">
        <v>66</v>
      </c>
      <c r="T975" s="83"/>
      <c r="U975" s="83"/>
      <c r="V975" s="83"/>
      <c r="W975" s="83"/>
    </row>
    <row r="976" customFormat="false" ht="21" hidden="false" customHeight="true" outlineLevel="0" collapsed="false">
      <c r="A976" s="120"/>
      <c r="B976" s="120"/>
      <c r="C976" s="120"/>
      <c r="D976" s="120"/>
      <c r="E976" s="120"/>
      <c r="F976" s="120"/>
      <c r="G976" s="120"/>
      <c r="H976" s="120"/>
      <c r="I976" s="120"/>
      <c r="J976" s="120"/>
      <c r="K976" s="120"/>
      <c r="L976" s="120"/>
      <c r="M976" s="120"/>
      <c r="N976" s="120"/>
      <c r="O976" s="120"/>
      <c r="P976" s="120"/>
      <c r="Q976" s="120"/>
      <c r="R976" s="120"/>
      <c r="S976" s="84" t="s">
        <v>67</v>
      </c>
      <c r="T976" s="84"/>
      <c r="U976" s="84"/>
      <c r="V976" s="84"/>
      <c r="W976" s="84"/>
    </row>
    <row r="977" customFormat="false" ht="27.75" hidden="false" customHeight="true" outlineLevel="0" collapsed="false">
      <c r="A977" s="86" t="s">
        <v>68</v>
      </c>
      <c r="B977" s="86"/>
      <c r="C977" s="86"/>
      <c r="D977" s="86"/>
      <c r="E977" s="86" t="s">
        <v>69</v>
      </c>
      <c r="F977" s="86"/>
      <c r="G977" s="86"/>
      <c r="H977" s="86"/>
      <c r="I977" s="86" t="s">
        <v>70</v>
      </c>
      <c r="J977" s="86"/>
      <c r="K977" s="86"/>
      <c r="L977" s="87"/>
      <c r="M977" s="87"/>
      <c r="N977" s="87"/>
      <c r="O977" s="87"/>
      <c r="P977" s="87"/>
      <c r="Q977" s="87"/>
      <c r="R977" s="87"/>
      <c r="S977" s="86" t="s">
        <v>69</v>
      </c>
      <c r="T977" s="86"/>
      <c r="U977" s="86"/>
      <c r="V977" s="86"/>
      <c r="W977" s="86"/>
      <c r="X977" s="69"/>
    </row>
    <row r="978" customFormat="false" ht="27.75" hidden="false" customHeight="true" outlineLevel="0" collapsed="false">
      <c r="A978" s="87" t="s">
        <v>71</v>
      </c>
      <c r="B978" s="87"/>
      <c r="C978" s="87"/>
      <c r="D978" s="87"/>
      <c r="E978" s="87" t="s">
        <v>72</v>
      </c>
      <c r="F978" s="87"/>
      <c r="G978" s="87"/>
      <c r="H978" s="87"/>
      <c r="I978" s="87" t="s">
        <v>73</v>
      </c>
      <c r="J978" s="87"/>
      <c r="K978" s="87"/>
      <c r="L978" s="87"/>
      <c r="M978" s="87"/>
      <c r="N978" s="87"/>
      <c r="O978" s="87"/>
      <c r="P978" s="87"/>
      <c r="Q978" s="87"/>
      <c r="R978" s="87"/>
      <c r="S978" s="87" t="s">
        <v>72</v>
      </c>
      <c r="T978" s="87"/>
      <c r="U978" s="87"/>
      <c r="V978" s="87"/>
      <c r="W978" s="87"/>
    </row>
    <row r="979" customFormat="false" ht="27.75" hidden="false" customHeight="true" outlineLevel="0" collapsed="false">
      <c r="A979" s="87" t="s">
        <v>74</v>
      </c>
      <c r="B979" s="87"/>
      <c r="C979" s="87"/>
      <c r="D979" s="87"/>
      <c r="E979" s="87" t="s">
        <v>75</v>
      </c>
      <c r="F979" s="87"/>
      <c r="G979" s="87"/>
      <c r="H979" s="87"/>
      <c r="I979" s="87" t="s">
        <v>75</v>
      </c>
      <c r="J979" s="87"/>
      <c r="K979" s="87"/>
      <c r="L979" s="87"/>
      <c r="M979" s="87"/>
      <c r="N979" s="87"/>
      <c r="O979" s="87"/>
      <c r="P979" s="87"/>
      <c r="Q979" s="87"/>
      <c r="R979" s="87"/>
      <c r="S979" s="87" t="s">
        <v>10</v>
      </c>
      <c r="T979" s="87"/>
      <c r="U979" s="87"/>
      <c r="V979" s="87"/>
      <c r="W979" s="87"/>
    </row>
    <row r="980" customFormat="false" ht="17.25" hidden="false" customHeight="false" outlineLevel="0" collapsed="false">
      <c r="A980" s="86" t="s">
        <v>76</v>
      </c>
      <c r="B980" s="86"/>
      <c r="C980" s="86" t="s">
        <v>77</v>
      </c>
      <c r="D980" s="86"/>
      <c r="E980" s="86" t="s">
        <v>76</v>
      </c>
      <c r="F980" s="86"/>
      <c r="G980" s="86" t="s">
        <v>77</v>
      </c>
      <c r="H980" s="86"/>
      <c r="I980" s="86" t="s">
        <v>76</v>
      </c>
      <c r="J980" s="86"/>
      <c r="K980" s="86" t="s">
        <v>77</v>
      </c>
      <c r="L980" s="87"/>
      <c r="M980" s="87"/>
      <c r="N980" s="87"/>
      <c r="O980" s="87"/>
      <c r="P980" s="87"/>
      <c r="Q980" s="87"/>
      <c r="R980" s="87"/>
      <c r="S980" s="89" t="s">
        <v>76</v>
      </c>
      <c r="T980" s="89"/>
      <c r="U980" s="89" t="s">
        <v>77</v>
      </c>
      <c r="V980" s="89"/>
      <c r="W980" s="89" t="s">
        <v>56</v>
      </c>
    </row>
    <row r="981" customFormat="false" ht="15.75" hidden="false" customHeight="false" outlineLevel="0" collapsed="false">
      <c r="A981" s="87" t="s">
        <v>78</v>
      </c>
      <c r="B981" s="87"/>
      <c r="C981" s="87" t="s">
        <v>79</v>
      </c>
      <c r="D981" s="136"/>
      <c r="E981" s="87" t="s">
        <v>78</v>
      </c>
      <c r="F981" s="87"/>
      <c r="G981" s="87" t="s">
        <v>79</v>
      </c>
      <c r="H981" s="136"/>
      <c r="I981" s="87" t="s">
        <v>78</v>
      </c>
      <c r="J981" s="87"/>
      <c r="K981" s="87" t="s">
        <v>79</v>
      </c>
      <c r="L981" s="87"/>
      <c r="M981" s="136"/>
      <c r="N981" s="136"/>
      <c r="O981" s="136"/>
      <c r="P981" s="136"/>
      <c r="Q981" s="136"/>
      <c r="R981" s="136"/>
      <c r="S981" s="90" t="s">
        <v>78</v>
      </c>
      <c r="T981" s="90"/>
      <c r="U981" s="90" t="s">
        <v>79</v>
      </c>
      <c r="V981" s="90"/>
      <c r="W981" s="90" t="s">
        <v>60</v>
      </c>
    </row>
    <row r="982" customFormat="false" ht="17.25" hidden="false" customHeight="false" outlineLevel="0" collapsed="false">
      <c r="A982" s="162"/>
      <c r="B982" s="108"/>
      <c r="C982" s="162"/>
      <c r="D982" s="108"/>
      <c r="E982" s="162"/>
      <c r="F982" s="108"/>
      <c r="G982" s="162"/>
      <c r="H982" s="108"/>
      <c r="I982" s="162"/>
      <c r="J982" s="108"/>
      <c r="K982" s="162"/>
      <c r="L982" s="110"/>
      <c r="M982" s="97"/>
      <c r="N982" s="139"/>
      <c r="O982" s="87"/>
      <c r="P982" s="139"/>
      <c r="Q982" s="381"/>
      <c r="R982" s="370"/>
      <c r="S982" s="162"/>
      <c r="T982" s="107"/>
      <c r="U982" s="162"/>
      <c r="V982" s="120"/>
      <c r="W982" s="162"/>
    </row>
    <row r="983" customFormat="false" ht="17.25" hidden="false" customHeight="false" outlineLevel="0" collapsed="false">
      <c r="A983" s="162"/>
      <c r="B983" s="108"/>
      <c r="C983" s="162"/>
      <c r="D983" s="108"/>
      <c r="E983" s="162"/>
      <c r="F983" s="108"/>
      <c r="G983" s="162"/>
      <c r="H983" s="108"/>
      <c r="I983" s="162"/>
      <c r="J983" s="108"/>
      <c r="K983" s="162"/>
      <c r="L983" s="110"/>
      <c r="M983" s="97"/>
      <c r="N983" s="139"/>
      <c r="O983" s="87"/>
      <c r="P983" s="139"/>
      <c r="Q983" s="381"/>
      <c r="R983" s="370"/>
      <c r="S983" s="162"/>
      <c r="T983" s="107"/>
      <c r="U983" s="162"/>
      <c r="V983" s="120"/>
      <c r="W983" s="162"/>
    </row>
    <row r="984" customFormat="false" ht="36.75" hidden="false" customHeight="true" outlineLevel="0" collapsed="false">
      <c r="A984" s="356"/>
      <c r="C984" s="57"/>
      <c r="E984" s="120"/>
      <c r="F984" s="104"/>
      <c r="G984" s="120"/>
      <c r="H984" s="104"/>
      <c r="I984" s="120"/>
      <c r="J984" s="104"/>
      <c r="K984" s="120"/>
      <c r="L984" s="104"/>
      <c r="M984" s="380" t="s">
        <v>674</v>
      </c>
      <c r="N984" s="120"/>
      <c r="O984" s="297"/>
      <c r="P984" s="120"/>
      <c r="Q984" s="297" t="s">
        <v>675</v>
      </c>
      <c r="R984" s="104"/>
      <c r="S984" s="235"/>
      <c r="T984" s="104"/>
      <c r="U984" s="120"/>
      <c r="V984" s="104"/>
      <c r="W984" s="120"/>
    </row>
    <row r="985" customFormat="false" ht="78.75" hidden="false" customHeight="false" outlineLevel="0" collapsed="false">
      <c r="A985" s="104" t="n">
        <v>-2500</v>
      </c>
      <c r="B985" s="361"/>
      <c r="C985" s="362" t="n">
        <v>0</v>
      </c>
      <c r="D985" s="362"/>
      <c r="E985" s="362" t="n">
        <v>0</v>
      </c>
      <c r="F985" s="362"/>
      <c r="G985" s="362" t="n">
        <v>0</v>
      </c>
      <c r="H985" s="362"/>
      <c r="I985" s="362" t="n">
        <v>0</v>
      </c>
      <c r="J985" s="362"/>
      <c r="K985" s="362" t="n">
        <v>0</v>
      </c>
      <c r="L985" s="274"/>
      <c r="M985" s="125" t="s">
        <v>151</v>
      </c>
      <c r="N985" s="274"/>
      <c r="O985" s="382" t="n">
        <v>2225</v>
      </c>
      <c r="P985" s="274"/>
      <c r="Q985" s="383" t="s">
        <v>676</v>
      </c>
      <c r="R985" s="377"/>
      <c r="S985" s="361"/>
      <c r="T985" s="378"/>
      <c r="U985" s="361"/>
      <c r="V985" s="277"/>
      <c r="W985" s="69"/>
    </row>
    <row r="986" customFormat="false" ht="78.75" hidden="false" customHeight="false" outlineLevel="0" collapsed="false">
      <c r="A986" s="104" t="n">
        <v>0</v>
      </c>
      <c r="B986" s="108"/>
      <c r="C986" s="109" t="n">
        <v>0</v>
      </c>
      <c r="D986" s="105" t="n">
        <v>0</v>
      </c>
      <c r="E986" s="109" t="n">
        <v>0</v>
      </c>
      <c r="F986" s="105"/>
      <c r="G986" s="109" t="n">
        <v>0</v>
      </c>
      <c r="H986" s="105"/>
      <c r="I986" s="109" t="n">
        <v>0</v>
      </c>
      <c r="J986" s="105"/>
      <c r="K986" s="109" t="n">
        <v>0</v>
      </c>
      <c r="L986" s="110"/>
      <c r="M986" s="125" t="s">
        <v>640</v>
      </c>
      <c r="N986" s="110"/>
      <c r="O986" s="87" t="n">
        <v>4225</v>
      </c>
      <c r="P986" s="110"/>
      <c r="Q986" s="217" t="s">
        <v>677</v>
      </c>
      <c r="R986" s="370"/>
      <c r="S986" s="162"/>
      <c r="T986" s="107"/>
      <c r="U986" s="162"/>
      <c r="V986" s="120"/>
      <c r="W986" s="201"/>
    </row>
    <row r="987" customFormat="false" ht="22.5" hidden="false" customHeight="false" outlineLevel="0" collapsed="false">
      <c r="A987" s="127" t="n">
        <f aca="false">A986+A985</f>
        <v>-2500</v>
      </c>
      <c r="B987" s="108"/>
      <c r="C987" s="127"/>
      <c r="D987" s="108"/>
      <c r="E987" s="127"/>
      <c r="F987" s="108"/>
      <c r="G987" s="127"/>
      <c r="H987" s="108"/>
      <c r="I987" s="127"/>
      <c r="J987" s="108"/>
      <c r="K987" s="127"/>
      <c r="L987" s="110"/>
      <c r="M987" s="384" t="s">
        <v>678</v>
      </c>
      <c r="N987" s="110"/>
      <c r="O987" s="321"/>
      <c r="P987" s="110"/>
      <c r="Q987" s="291" t="s">
        <v>679</v>
      </c>
      <c r="R987" s="370"/>
      <c r="S987" s="127"/>
      <c r="T987" s="107"/>
      <c r="U987" s="127"/>
      <c r="V987" s="120"/>
      <c r="W987" s="385"/>
    </row>
    <row r="988" customFormat="false" ht="20.25" hidden="false" customHeight="false" outlineLevel="0" collapsed="false">
      <c r="A988" s="375" t="n">
        <f aca="false">A957+A987</f>
        <v>38319500</v>
      </c>
      <c r="B988" s="386"/>
      <c r="C988" s="375" t="n">
        <f aca="false">C957</f>
        <v>204801</v>
      </c>
      <c r="D988" s="386" t="n">
        <f aca="false">D957</f>
        <v>0</v>
      </c>
      <c r="E988" s="375" t="n">
        <f aca="false">E957</f>
        <v>47921900</v>
      </c>
      <c r="F988" s="386" t="n">
        <f aca="false">F957</f>
        <v>0</v>
      </c>
      <c r="G988" s="375" t="n">
        <f aca="false">G957</f>
        <v>270200</v>
      </c>
      <c r="H988" s="386" t="n">
        <f aca="false">H957</f>
        <v>0</v>
      </c>
      <c r="I988" s="375" t="n">
        <f aca="false">I957</f>
        <v>45500000</v>
      </c>
      <c r="J988" s="386" t="n">
        <f aca="false">J957</f>
        <v>0</v>
      </c>
      <c r="K988" s="375" t="n">
        <f aca="false">K957</f>
        <v>238000</v>
      </c>
      <c r="L988" s="387"/>
      <c r="M988" s="376" t="s">
        <v>669</v>
      </c>
      <c r="N988" s="387"/>
      <c r="O988" s="375"/>
      <c r="P988" s="387"/>
      <c r="Q988" s="388" t="s">
        <v>680</v>
      </c>
      <c r="R988" s="389"/>
      <c r="S988" s="375" t="n">
        <f aca="false">S957</f>
        <v>48000000</v>
      </c>
      <c r="T988" s="390" t="n">
        <f aca="false">T957</f>
        <v>0</v>
      </c>
      <c r="U988" s="375" t="n">
        <f aca="false">U957</f>
        <v>265000</v>
      </c>
      <c r="V988" s="391" t="n">
        <f aca="false">V957</f>
        <v>0</v>
      </c>
      <c r="W988" s="375" t="n">
        <f aca="false">W957</f>
        <v>48265000</v>
      </c>
    </row>
    <row r="989" customFormat="false" ht="20.25" hidden="false" customHeight="false" outlineLevel="0" collapsed="false">
      <c r="A989" s="375" t="n">
        <f aca="false">A958</f>
        <v>36025800</v>
      </c>
      <c r="B989" s="361"/>
      <c r="C989" s="375" t="n">
        <f aca="false">C958</f>
        <v>0</v>
      </c>
      <c r="D989" s="361" t="n">
        <f aca="false">D958</f>
        <v>0</v>
      </c>
      <c r="E989" s="375" t="n">
        <f aca="false">E958</f>
        <v>39704700</v>
      </c>
      <c r="F989" s="361" t="n">
        <f aca="false">F958</f>
        <v>0</v>
      </c>
      <c r="G989" s="375" t="n">
        <f aca="false">G958</f>
        <v>1400</v>
      </c>
      <c r="H989" s="361" t="n">
        <f aca="false">H958</f>
        <v>0</v>
      </c>
      <c r="I989" s="375" t="n">
        <f aca="false">I958</f>
        <v>38518200</v>
      </c>
      <c r="J989" s="361" t="n">
        <f aca="false">J958</f>
        <v>0</v>
      </c>
      <c r="K989" s="375" t="n">
        <f aca="false">K958</f>
        <v>0</v>
      </c>
      <c r="L989" s="274"/>
      <c r="M989" s="376" t="s">
        <v>671</v>
      </c>
      <c r="N989" s="274"/>
      <c r="O989" s="375"/>
      <c r="P989" s="274"/>
      <c r="Q989" s="388" t="s">
        <v>672</v>
      </c>
      <c r="R989" s="377"/>
      <c r="S989" s="375" t="n">
        <f aca="false">S958</f>
        <v>39882200</v>
      </c>
      <c r="T989" s="378" t="n">
        <f aca="false">T958</f>
        <v>0</v>
      </c>
      <c r="U989" s="375" t="n">
        <f aca="false">U958</f>
        <v>1400</v>
      </c>
      <c r="V989" s="277" t="n">
        <f aca="false">V958</f>
        <v>0</v>
      </c>
      <c r="W989" s="375" t="n">
        <f aca="false">W958</f>
        <v>39883600</v>
      </c>
    </row>
    <row r="990" customFormat="false" ht="20.25" hidden="false" customHeight="false" outlineLevel="0" collapsed="false">
      <c r="A990" s="375" t="n">
        <f aca="false">A959+A987</f>
        <v>2293700</v>
      </c>
      <c r="B990" s="361"/>
      <c r="C990" s="375" t="n">
        <f aca="false">C959</f>
        <v>204801</v>
      </c>
      <c r="D990" s="361" t="n">
        <f aca="false">D959</f>
        <v>0</v>
      </c>
      <c r="E990" s="375" t="n">
        <f aca="false">E959</f>
        <v>8217200</v>
      </c>
      <c r="F990" s="361" t="n">
        <f aca="false">F959</f>
        <v>0</v>
      </c>
      <c r="G990" s="375" t="n">
        <f aca="false">G959</f>
        <v>268800</v>
      </c>
      <c r="H990" s="361" t="n">
        <f aca="false">H959</f>
        <v>0</v>
      </c>
      <c r="I990" s="375" t="n">
        <f aca="false">I959</f>
        <v>6981800</v>
      </c>
      <c r="J990" s="361" t="n">
        <f aca="false">J959</f>
        <v>0</v>
      </c>
      <c r="K990" s="375" t="n">
        <f aca="false">K959</f>
        <v>238000</v>
      </c>
      <c r="L990" s="274"/>
      <c r="M990" s="376" t="s">
        <v>62</v>
      </c>
      <c r="N990" s="274"/>
      <c r="O990" s="375"/>
      <c r="P990" s="274"/>
      <c r="Q990" s="388" t="s">
        <v>673</v>
      </c>
      <c r="R990" s="377"/>
      <c r="S990" s="375" t="n">
        <f aca="false">S959</f>
        <v>8117800</v>
      </c>
      <c r="T990" s="378" t="n">
        <f aca="false">T959</f>
        <v>0</v>
      </c>
      <c r="U990" s="375" t="n">
        <f aca="false">U959</f>
        <v>263600</v>
      </c>
      <c r="V990" s="277" t="n">
        <f aca="false">V959</f>
        <v>0</v>
      </c>
      <c r="W990" s="375" t="n">
        <f aca="false">W959</f>
        <v>8381400</v>
      </c>
    </row>
    <row r="992" customFormat="false" ht="15.75" hidden="true" customHeight="false" outlineLevel="0" collapsed="false">
      <c r="A992" s="81" t="n">
        <v>38319500</v>
      </c>
      <c r="C992" s="81"/>
      <c r="E992" s="81"/>
      <c r="G992" s="81"/>
      <c r="I992" s="81"/>
      <c r="K992" s="81"/>
      <c r="S992" s="81"/>
      <c r="U992" s="81"/>
      <c r="W992" s="81"/>
    </row>
    <row r="993" customFormat="false" ht="15.75" hidden="true" customHeight="false" outlineLevel="0" collapsed="false">
      <c r="A993" s="81" t="n">
        <f aca="false">A992-A988</f>
        <v>0</v>
      </c>
      <c r="C993" s="81"/>
      <c r="E993" s="81"/>
      <c r="G993" s="81"/>
      <c r="I993" s="81"/>
      <c r="K993" s="81"/>
      <c r="S993" s="81"/>
      <c r="U993" s="81"/>
      <c r="W993" s="81"/>
    </row>
    <row r="994" customFormat="false" ht="15.75" hidden="false" customHeight="false" outlineLevel="0" collapsed="false">
      <c r="A994" s="81"/>
    </row>
    <row r="996" customFormat="false" ht="15.75" hidden="false" customHeight="false" outlineLevel="0" collapsed="false">
      <c r="S996" s="162"/>
      <c r="W996" s="81"/>
    </row>
    <row r="997" customFormat="false" ht="15.75" hidden="false" customHeight="false" outlineLevel="0" collapsed="false">
      <c r="S997" s="162"/>
      <c r="W997" s="81"/>
    </row>
    <row r="998" customFormat="false" ht="15.75" hidden="false" customHeight="false" outlineLevel="0" collapsed="false">
      <c r="S998" s="162"/>
      <c r="W998" s="81"/>
    </row>
    <row r="1000" customFormat="false" ht="17.25" hidden="false" customHeight="false" outlineLevel="0" collapsed="false">
      <c r="E1000" s="162"/>
      <c r="F1000" s="162"/>
      <c r="G1000" s="162"/>
      <c r="H1000" s="162"/>
      <c r="I1000" s="162"/>
      <c r="J1000" s="162"/>
      <c r="K1000" s="162"/>
      <c r="L1000" s="110"/>
      <c r="M1000" s="392"/>
      <c r="N1000" s="139"/>
      <c r="O1000" s="139"/>
      <c r="P1000" s="139"/>
      <c r="Q1000" s="393"/>
      <c r="R1000" s="370"/>
      <c r="S1000" s="162"/>
      <c r="T1000" s="162"/>
      <c r="U1000" s="162"/>
      <c r="V1000" s="162"/>
      <c r="W1000" s="162"/>
    </row>
    <row r="1001" customFormat="false" ht="15.75" hidden="false" customHeight="false" outlineLevel="0" collapsed="false">
      <c r="S1001" s="81"/>
      <c r="T1001" s="81"/>
      <c r="U1001" s="81"/>
      <c r="V1001" s="81"/>
      <c r="W1001" s="81"/>
    </row>
  </sheetData>
  <mergeCells count="664">
    <mergeCell ref="A4:G4"/>
    <mergeCell ref="A5:W5"/>
    <mergeCell ref="A6:W6"/>
    <mergeCell ref="A7:W7"/>
    <mergeCell ref="A8:W8"/>
    <mergeCell ref="A9:W9"/>
    <mergeCell ref="H10:J10"/>
    <mergeCell ref="N10:P10"/>
    <mergeCell ref="H11:J11"/>
    <mergeCell ref="N11:P11"/>
    <mergeCell ref="A17:C17"/>
    <mergeCell ref="A18:E18"/>
    <mergeCell ref="S19:W19"/>
    <mergeCell ref="S20:W20"/>
    <mergeCell ref="A21:C21"/>
    <mergeCell ref="E21:G21"/>
    <mergeCell ref="I21:K21"/>
    <mergeCell ref="S21:W21"/>
    <mergeCell ref="A22:C22"/>
    <mergeCell ref="E22:G22"/>
    <mergeCell ref="I22:K22"/>
    <mergeCell ref="S22:W22"/>
    <mergeCell ref="A23:C23"/>
    <mergeCell ref="E23:G23"/>
    <mergeCell ref="I23:K23"/>
    <mergeCell ref="S23:W23"/>
    <mergeCell ref="S40:W40"/>
    <mergeCell ref="S41:W41"/>
    <mergeCell ref="S42:W42"/>
    <mergeCell ref="S43:W43"/>
    <mergeCell ref="A45:C45"/>
    <mergeCell ref="E45:G45"/>
    <mergeCell ref="I45:K45"/>
    <mergeCell ref="S45:W45"/>
    <mergeCell ref="A46:C46"/>
    <mergeCell ref="E46:G46"/>
    <mergeCell ref="I46:K46"/>
    <mergeCell ref="S46:W46"/>
    <mergeCell ref="A47:C47"/>
    <mergeCell ref="E47:G47"/>
    <mergeCell ref="I47:K47"/>
    <mergeCell ref="S47:W47"/>
    <mergeCell ref="M62:M63"/>
    <mergeCell ref="N62:N63"/>
    <mergeCell ref="O62:O63"/>
    <mergeCell ref="P62:P63"/>
    <mergeCell ref="Q62:Q63"/>
    <mergeCell ref="A75:G75"/>
    <mergeCell ref="S76:W76"/>
    <mergeCell ref="S77:W77"/>
    <mergeCell ref="A78:C78"/>
    <mergeCell ref="E78:G78"/>
    <mergeCell ref="I78:K78"/>
    <mergeCell ref="S78:W78"/>
    <mergeCell ref="A79:C79"/>
    <mergeCell ref="E79:G79"/>
    <mergeCell ref="I79:K79"/>
    <mergeCell ref="S79:W79"/>
    <mergeCell ref="A80:C80"/>
    <mergeCell ref="E80:G80"/>
    <mergeCell ref="I80:K80"/>
    <mergeCell ref="S80:W80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L83:L86"/>
    <mergeCell ref="M83:M86"/>
    <mergeCell ref="N83:N86"/>
    <mergeCell ref="O83:O86"/>
    <mergeCell ref="P83:P86"/>
    <mergeCell ref="Q83:Q86"/>
    <mergeCell ref="R83:R86"/>
    <mergeCell ref="S83:S86"/>
    <mergeCell ref="T83:T86"/>
    <mergeCell ref="U83:U86"/>
    <mergeCell ref="V83:V86"/>
    <mergeCell ref="W83:W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AA91:AC93"/>
    <mergeCell ref="S112:W112"/>
    <mergeCell ref="S113:W113"/>
    <mergeCell ref="S114:W114"/>
    <mergeCell ref="S115:W115"/>
    <mergeCell ref="A116:C116"/>
    <mergeCell ref="E116:G116"/>
    <mergeCell ref="I116:K116"/>
    <mergeCell ref="S116:W116"/>
    <mergeCell ref="A117:C117"/>
    <mergeCell ref="E117:G117"/>
    <mergeCell ref="I117:K117"/>
    <mergeCell ref="S117:W117"/>
    <mergeCell ref="A118:C118"/>
    <mergeCell ref="E118:G118"/>
    <mergeCell ref="I118:K118"/>
    <mergeCell ref="S118:W118"/>
    <mergeCell ref="A141:G141"/>
    <mergeCell ref="S142:W142"/>
    <mergeCell ref="S143:W143"/>
    <mergeCell ref="A144:C144"/>
    <mergeCell ref="E144:G144"/>
    <mergeCell ref="I144:K144"/>
    <mergeCell ref="S144:W144"/>
    <mergeCell ref="A145:C145"/>
    <mergeCell ref="E145:G145"/>
    <mergeCell ref="I145:K145"/>
    <mergeCell ref="S145:W145"/>
    <mergeCell ref="A146:C146"/>
    <mergeCell ref="E146:G146"/>
    <mergeCell ref="I146:K146"/>
    <mergeCell ref="S146:W146"/>
    <mergeCell ref="S167:W167"/>
    <mergeCell ref="S168:W168"/>
    <mergeCell ref="S169:W169"/>
    <mergeCell ref="S170:W170"/>
    <mergeCell ref="A171:C171"/>
    <mergeCell ref="E171:G171"/>
    <mergeCell ref="I171:K171"/>
    <mergeCell ref="S171:W171"/>
    <mergeCell ref="A172:C172"/>
    <mergeCell ref="E172:G172"/>
    <mergeCell ref="I172:K172"/>
    <mergeCell ref="S172:W172"/>
    <mergeCell ref="A173:C173"/>
    <mergeCell ref="E173:G173"/>
    <mergeCell ref="I173:K173"/>
    <mergeCell ref="S173:W173"/>
    <mergeCell ref="A200:G200"/>
    <mergeCell ref="S201:W201"/>
    <mergeCell ref="S202:W202"/>
    <mergeCell ref="A203:C203"/>
    <mergeCell ref="E203:G203"/>
    <mergeCell ref="I203:K203"/>
    <mergeCell ref="S203:W203"/>
    <mergeCell ref="A204:C204"/>
    <mergeCell ref="E204:G204"/>
    <mergeCell ref="I204:K204"/>
    <mergeCell ref="S204:W204"/>
    <mergeCell ref="A205:C205"/>
    <mergeCell ref="E205:G205"/>
    <mergeCell ref="I205:K205"/>
    <mergeCell ref="S205:W205"/>
    <mergeCell ref="S230:W230"/>
    <mergeCell ref="S231:W231"/>
    <mergeCell ref="S232:W232"/>
    <mergeCell ref="S233:W233"/>
    <mergeCell ref="A234:C234"/>
    <mergeCell ref="E234:G234"/>
    <mergeCell ref="I234:K234"/>
    <mergeCell ref="S234:W234"/>
    <mergeCell ref="A236:C236"/>
    <mergeCell ref="E236:G236"/>
    <mergeCell ref="I236:K236"/>
    <mergeCell ref="S236:W236"/>
    <mergeCell ref="A237:C237"/>
    <mergeCell ref="E237:G237"/>
    <mergeCell ref="I237:K237"/>
    <mergeCell ref="S237:W237"/>
    <mergeCell ref="A264:G264"/>
    <mergeCell ref="S265:W265"/>
    <mergeCell ref="S266:W266"/>
    <mergeCell ref="A267:C267"/>
    <mergeCell ref="E267:G267"/>
    <mergeCell ref="I267:K267"/>
    <mergeCell ref="S267:W267"/>
    <mergeCell ref="A268:C268"/>
    <mergeCell ref="E268:G268"/>
    <mergeCell ref="I268:K268"/>
    <mergeCell ref="S268:W268"/>
    <mergeCell ref="A269:C269"/>
    <mergeCell ref="E269:G269"/>
    <mergeCell ref="I269:K269"/>
    <mergeCell ref="S269:W269"/>
    <mergeCell ref="S297:W297"/>
    <mergeCell ref="S298:W298"/>
    <mergeCell ref="A299:C299"/>
    <mergeCell ref="E299:G299"/>
    <mergeCell ref="I299:K299"/>
    <mergeCell ref="S299:W299"/>
    <mergeCell ref="A300:C300"/>
    <mergeCell ref="E300:G300"/>
    <mergeCell ref="I300:K300"/>
    <mergeCell ref="S300:W300"/>
    <mergeCell ref="A301:C301"/>
    <mergeCell ref="E301:G301"/>
    <mergeCell ref="I301:K301"/>
    <mergeCell ref="S301:W301"/>
    <mergeCell ref="A324:G324"/>
    <mergeCell ref="A326:C326"/>
    <mergeCell ref="E326:G326"/>
    <mergeCell ref="I326:K326"/>
    <mergeCell ref="S326:W326"/>
    <mergeCell ref="A327:C327"/>
    <mergeCell ref="E327:G327"/>
    <mergeCell ref="I327:K327"/>
    <mergeCell ref="S327:W327"/>
    <mergeCell ref="A328:C328"/>
    <mergeCell ref="E328:G328"/>
    <mergeCell ref="I328:K328"/>
    <mergeCell ref="S328:W328"/>
    <mergeCell ref="S352:W352"/>
    <mergeCell ref="S353:W353"/>
    <mergeCell ref="A354:C354"/>
    <mergeCell ref="E354:G354"/>
    <mergeCell ref="I354:K354"/>
    <mergeCell ref="S354:W354"/>
    <mergeCell ref="A355:C355"/>
    <mergeCell ref="E355:G355"/>
    <mergeCell ref="I355:K355"/>
    <mergeCell ref="S355:W355"/>
    <mergeCell ref="A356:C356"/>
    <mergeCell ref="E356:G356"/>
    <mergeCell ref="I356:K356"/>
    <mergeCell ref="S356:W356"/>
    <mergeCell ref="A381:G381"/>
    <mergeCell ref="A383:C383"/>
    <mergeCell ref="E383:G383"/>
    <mergeCell ref="I383:K383"/>
    <mergeCell ref="S383:W383"/>
    <mergeCell ref="A384:C384"/>
    <mergeCell ref="E384:G384"/>
    <mergeCell ref="I384:K384"/>
    <mergeCell ref="S384:W384"/>
    <mergeCell ref="A385:C385"/>
    <mergeCell ref="E385:G385"/>
    <mergeCell ref="I385:K385"/>
    <mergeCell ref="S385:W385"/>
    <mergeCell ref="S410:W410"/>
    <mergeCell ref="S411:W411"/>
    <mergeCell ref="S412:W412"/>
    <mergeCell ref="S413:W413"/>
    <mergeCell ref="A414:C414"/>
    <mergeCell ref="E414:G414"/>
    <mergeCell ref="I414:K414"/>
    <mergeCell ref="S414:W414"/>
    <mergeCell ref="A415:C415"/>
    <mergeCell ref="E415:G415"/>
    <mergeCell ref="I415:K415"/>
    <mergeCell ref="S415:W415"/>
    <mergeCell ref="A416:C416"/>
    <mergeCell ref="E416:G416"/>
    <mergeCell ref="I416:K416"/>
    <mergeCell ref="S416:W416"/>
    <mergeCell ref="A441:G441"/>
    <mergeCell ref="S443:W443"/>
    <mergeCell ref="S444:W444"/>
    <mergeCell ref="A446:C446"/>
    <mergeCell ref="E446:G446"/>
    <mergeCell ref="I446:K446"/>
    <mergeCell ref="S446:W446"/>
    <mergeCell ref="A447:C447"/>
    <mergeCell ref="E447:G447"/>
    <mergeCell ref="I447:K447"/>
    <mergeCell ref="S447:W447"/>
    <mergeCell ref="A448:C448"/>
    <mergeCell ref="E448:G448"/>
    <mergeCell ref="I448:K448"/>
    <mergeCell ref="S448:W448"/>
    <mergeCell ref="S472:W472"/>
    <mergeCell ref="S473:W473"/>
    <mergeCell ref="S474:W474"/>
    <mergeCell ref="S475:W475"/>
    <mergeCell ref="A476:C476"/>
    <mergeCell ref="E476:G476"/>
    <mergeCell ref="I476:K476"/>
    <mergeCell ref="S476:W476"/>
    <mergeCell ref="A477:C477"/>
    <mergeCell ref="E477:G477"/>
    <mergeCell ref="I477:K477"/>
    <mergeCell ref="S477:W477"/>
    <mergeCell ref="A478:C478"/>
    <mergeCell ref="E478:G478"/>
    <mergeCell ref="I478:K478"/>
    <mergeCell ref="S478:W478"/>
    <mergeCell ref="A497:G497"/>
    <mergeCell ref="S498:W498"/>
    <mergeCell ref="S499:W499"/>
    <mergeCell ref="A501:C501"/>
    <mergeCell ref="E501:G501"/>
    <mergeCell ref="I501:K501"/>
    <mergeCell ref="S501:W501"/>
    <mergeCell ref="A502:C502"/>
    <mergeCell ref="E502:G502"/>
    <mergeCell ref="I502:K502"/>
    <mergeCell ref="S502:W502"/>
    <mergeCell ref="A503:C503"/>
    <mergeCell ref="E503:G503"/>
    <mergeCell ref="I503:K503"/>
    <mergeCell ref="S503:W503"/>
    <mergeCell ref="S524:W524"/>
    <mergeCell ref="S525:W525"/>
    <mergeCell ref="S526:W526"/>
    <mergeCell ref="S527:W527"/>
    <mergeCell ref="A529:C529"/>
    <mergeCell ref="E529:G529"/>
    <mergeCell ref="I529:K529"/>
    <mergeCell ref="S529:W529"/>
    <mergeCell ref="A530:C530"/>
    <mergeCell ref="E530:G530"/>
    <mergeCell ref="I530:K530"/>
    <mergeCell ref="S530:W530"/>
    <mergeCell ref="A531:C531"/>
    <mergeCell ref="E531:G531"/>
    <mergeCell ref="I531:K531"/>
    <mergeCell ref="S531:W531"/>
    <mergeCell ref="A561:G561"/>
    <mergeCell ref="S562:W562"/>
    <mergeCell ref="S563:W563"/>
    <mergeCell ref="A564:C564"/>
    <mergeCell ref="E564:G564"/>
    <mergeCell ref="I564:K564"/>
    <mergeCell ref="S564:W564"/>
    <mergeCell ref="A565:C565"/>
    <mergeCell ref="E565:G565"/>
    <mergeCell ref="I565:K565"/>
    <mergeCell ref="S565:W565"/>
    <mergeCell ref="A566:C566"/>
    <mergeCell ref="E566:G566"/>
    <mergeCell ref="I566:K566"/>
    <mergeCell ref="S566:W566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M570"/>
    <mergeCell ref="N569:N570"/>
    <mergeCell ref="O569:O570"/>
    <mergeCell ref="P569:P570"/>
    <mergeCell ref="Q569:Q570"/>
    <mergeCell ref="R569:R570"/>
    <mergeCell ref="S569:S570"/>
    <mergeCell ref="T569:T570"/>
    <mergeCell ref="U569:U570"/>
    <mergeCell ref="V569:V570"/>
    <mergeCell ref="W569:W570"/>
    <mergeCell ref="A582:A583"/>
    <mergeCell ref="B582:B583"/>
    <mergeCell ref="C582:C583"/>
    <mergeCell ref="D582:D583"/>
    <mergeCell ref="E582:E583"/>
    <mergeCell ref="F582:F583"/>
    <mergeCell ref="G582:G583"/>
    <mergeCell ref="H582:H583"/>
    <mergeCell ref="I582:I583"/>
    <mergeCell ref="J582:J583"/>
    <mergeCell ref="K582:K583"/>
    <mergeCell ref="L582:L583"/>
    <mergeCell ref="M582:M583"/>
    <mergeCell ref="N582:N583"/>
    <mergeCell ref="O582:O583"/>
    <mergeCell ref="P582:P583"/>
    <mergeCell ref="Q582:Q583"/>
    <mergeCell ref="R582:R583"/>
    <mergeCell ref="S582:S583"/>
    <mergeCell ref="T582:T583"/>
    <mergeCell ref="U582:U583"/>
    <mergeCell ref="V582:V583"/>
    <mergeCell ref="W582:W583"/>
    <mergeCell ref="S594:W594"/>
    <mergeCell ref="S595:W595"/>
    <mergeCell ref="S596:W596"/>
    <mergeCell ref="S597:W597"/>
    <mergeCell ref="A598:C598"/>
    <mergeCell ref="E598:G598"/>
    <mergeCell ref="I598:K598"/>
    <mergeCell ref="S598:W598"/>
    <mergeCell ref="A599:C599"/>
    <mergeCell ref="E599:G599"/>
    <mergeCell ref="I599:K599"/>
    <mergeCell ref="S599:W599"/>
    <mergeCell ref="A600:C600"/>
    <mergeCell ref="E600:G600"/>
    <mergeCell ref="I600:K600"/>
    <mergeCell ref="S600:W600"/>
    <mergeCell ref="A622:G622"/>
    <mergeCell ref="S623:W623"/>
    <mergeCell ref="S624:W624"/>
    <mergeCell ref="A625:C625"/>
    <mergeCell ref="E625:G625"/>
    <mergeCell ref="I625:K625"/>
    <mergeCell ref="S625:W625"/>
    <mergeCell ref="A626:C626"/>
    <mergeCell ref="E626:G626"/>
    <mergeCell ref="I626:K626"/>
    <mergeCell ref="S626:W626"/>
    <mergeCell ref="A627:C627"/>
    <mergeCell ref="E627:G627"/>
    <mergeCell ref="I627:K627"/>
    <mergeCell ref="S627:W627"/>
    <mergeCell ref="S656:W656"/>
    <mergeCell ref="S657:W657"/>
    <mergeCell ref="S658:W658"/>
    <mergeCell ref="S659:W659"/>
    <mergeCell ref="A660:C660"/>
    <mergeCell ref="E660:G660"/>
    <mergeCell ref="I660:K660"/>
    <mergeCell ref="S660:W660"/>
    <mergeCell ref="A661:C661"/>
    <mergeCell ref="E661:G661"/>
    <mergeCell ref="I661:K661"/>
    <mergeCell ref="S661:W661"/>
    <mergeCell ref="A662:C662"/>
    <mergeCell ref="E662:G662"/>
    <mergeCell ref="I662:K662"/>
    <mergeCell ref="S662:W662"/>
    <mergeCell ref="A683:G683"/>
    <mergeCell ref="S684:W684"/>
    <mergeCell ref="A685:C685"/>
    <mergeCell ref="E685:G685"/>
    <mergeCell ref="I685:K685"/>
    <mergeCell ref="S685:W685"/>
    <mergeCell ref="A686:C686"/>
    <mergeCell ref="E686:G686"/>
    <mergeCell ref="I686:K686"/>
    <mergeCell ref="S686:W686"/>
    <mergeCell ref="A687:C687"/>
    <mergeCell ref="E687:G687"/>
    <mergeCell ref="I687:K687"/>
    <mergeCell ref="S687:W687"/>
    <mergeCell ref="S712:W712"/>
    <mergeCell ref="S713:W713"/>
    <mergeCell ref="S714:W714"/>
    <mergeCell ref="S715:W715"/>
    <mergeCell ref="A716:C716"/>
    <mergeCell ref="E716:G716"/>
    <mergeCell ref="I716:K716"/>
    <mergeCell ref="S716:W716"/>
    <mergeCell ref="A717:C717"/>
    <mergeCell ref="E717:G717"/>
    <mergeCell ref="I717:K717"/>
    <mergeCell ref="S717:W717"/>
    <mergeCell ref="A718:C718"/>
    <mergeCell ref="E718:G718"/>
    <mergeCell ref="I718:K718"/>
    <mergeCell ref="S718:W718"/>
    <mergeCell ref="A742:G742"/>
    <mergeCell ref="S743:W743"/>
    <mergeCell ref="A744:C744"/>
    <mergeCell ref="E744:G744"/>
    <mergeCell ref="I744:K744"/>
    <mergeCell ref="S744:W744"/>
    <mergeCell ref="A745:C745"/>
    <mergeCell ref="E745:G745"/>
    <mergeCell ref="I745:K745"/>
    <mergeCell ref="S745:W745"/>
    <mergeCell ref="A746:C746"/>
    <mergeCell ref="E746:G746"/>
    <mergeCell ref="I746:K746"/>
    <mergeCell ref="S746:W746"/>
    <mergeCell ref="S768:W768"/>
    <mergeCell ref="S769:W769"/>
    <mergeCell ref="S770:W770"/>
    <mergeCell ref="S771:W771"/>
    <mergeCell ref="A772:C772"/>
    <mergeCell ref="E772:G772"/>
    <mergeCell ref="I772:K772"/>
    <mergeCell ref="S772:W772"/>
    <mergeCell ref="A773:C773"/>
    <mergeCell ref="E773:G773"/>
    <mergeCell ref="I773:K773"/>
    <mergeCell ref="S773:W773"/>
    <mergeCell ref="A774:C774"/>
    <mergeCell ref="E774:G774"/>
    <mergeCell ref="I774:K774"/>
    <mergeCell ref="S774:W774"/>
    <mergeCell ref="A801:G801"/>
    <mergeCell ref="S802:W802"/>
    <mergeCell ref="S803:W803"/>
    <mergeCell ref="A804:C804"/>
    <mergeCell ref="E804:G804"/>
    <mergeCell ref="I804:K804"/>
    <mergeCell ref="S804:W804"/>
    <mergeCell ref="A805:C805"/>
    <mergeCell ref="E805:G805"/>
    <mergeCell ref="I805:K805"/>
    <mergeCell ref="S805:W805"/>
    <mergeCell ref="A806:C806"/>
    <mergeCell ref="E806:G806"/>
    <mergeCell ref="I806:K806"/>
    <mergeCell ref="S806:W806"/>
    <mergeCell ref="S831:W831"/>
    <mergeCell ref="S832:W832"/>
    <mergeCell ref="S833:W833"/>
    <mergeCell ref="S834:W834"/>
    <mergeCell ref="A835:C835"/>
    <mergeCell ref="E835:G835"/>
    <mergeCell ref="I835:K835"/>
    <mergeCell ref="S835:W835"/>
    <mergeCell ref="A836:C836"/>
    <mergeCell ref="E836:G836"/>
    <mergeCell ref="I836:K836"/>
    <mergeCell ref="S836:W836"/>
    <mergeCell ref="A837:C837"/>
    <mergeCell ref="E837:G837"/>
    <mergeCell ref="I837:K837"/>
    <mergeCell ref="S837:W837"/>
    <mergeCell ref="A868:G868"/>
    <mergeCell ref="S869:W869"/>
    <mergeCell ref="S870:W870"/>
    <mergeCell ref="A871:C871"/>
    <mergeCell ref="E871:G871"/>
    <mergeCell ref="I871:K871"/>
    <mergeCell ref="S871:W871"/>
    <mergeCell ref="A872:C872"/>
    <mergeCell ref="E872:G872"/>
    <mergeCell ref="I872:K872"/>
    <mergeCell ref="S872:W872"/>
    <mergeCell ref="A873:C873"/>
    <mergeCell ref="E873:G873"/>
    <mergeCell ref="I873:K873"/>
    <mergeCell ref="S873:W873"/>
    <mergeCell ref="A878:A879"/>
    <mergeCell ref="B878:B879"/>
    <mergeCell ref="C878:C879"/>
    <mergeCell ref="D878:D879"/>
    <mergeCell ref="E878:E879"/>
    <mergeCell ref="F878:F879"/>
    <mergeCell ref="G878:G879"/>
    <mergeCell ref="H878:H879"/>
    <mergeCell ref="I878:I879"/>
    <mergeCell ref="J878:J879"/>
    <mergeCell ref="K878:K879"/>
    <mergeCell ref="L878:L879"/>
    <mergeCell ref="M878:M879"/>
    <mergeCell ref="N878:N879"/>
    <mergeCell ref="O878:O879"/>
    <mergeCell ref="P878:P879"/>
    <mergeCell ref="Q878:Q879"/>
    <mergeCell ref="R878:R879"/>
    <mergeCell ref="S878:S879"/>
    <mergeCell ref="T878:T879"/>
    <mergeCell ref="U878:U879"/>
    <mergeCell ref="V878:V879"/>
    <mergeCell ref="W878:W879"/>
    <mergeCell ref="A880:A882"/>
    <mergeCell ref="B880:B882"/>
    <mergeCell ref="C880:C882"/>
    <mergeCell ref="D880:D882"/>
    <mergeCell ref="E880:E882"/>
    <mergeCell ref="F880:F882"/>
    <mergeCell ref="G880:G882"/>
    <mergeCell ref="H880:H882"/>
    <mergeCell ref="I880:I882"/>
    <mergeCell ref="J880:J882"/>
    <mergeCell ref="K880:K882"/>
    <mergeCell ref="L880:L882"/>
    <mergeCell ref="M880:M882"/>
    <mergeCell ref="N880:N882"/>
    <mergeCell ref="O880:O882"/>
    <mergeCell ref="P880:P882"/>
    <mergeCell ref="Q880:Q882"/>
    <mergeCell ref="R880:R882"/>
    <mergeCell ref="S880:S882"/>
    <mergeCell ref="T880:T882"/>
    <mergeCell ref="U880:U882"/>
    <mergeCell ref="V880:V882"/>
    <mergeCell ref="W880:W882"/>
    <mergeCell ref="O884:O885"/>
    <mergeCell ref="A886:A889"/>
    <mergeCell ref="B886:B889"/>
    <mergeCell ref="C886:C889"/>
    <mergeCell ref="D886:D889"/>
    <mergeCell ref="E886:E889"/>
    <mergeCell ref="F886:F889"/>
    <mergeCell ref="G886:G889"/>
    <mergeCell ref="H886:H889"/>
    <mergeCell ref="I886:I889"/>
    <mergeCell ref="J886:J889"/>
    <mergeCell ref="K886:K889"/>
    <mergeCell ref="L886:L889"/>
    <mergeCell ref="M886:M889"/>
    <mergeCell ref="N886:N889"/>
    <mergeCell ref="O886:O889"/>
    <mergeCell ref="P886:P889"/>
    <mergeCell ref="Q886:Q889"/>
    <mergeCell ref="S886:S889"/>
    <mergeCell ref="T886:T889"/>
    <mergeCell ref="U886:U889"/>
    <mergeCell ref="V886:V889"/>
    <mergeCell ref="W886:W889"/>
    <mergeCell ref="S903:W903"/>
    <mergeCell ref="S904:W904"/>
    <mergeCell ref="S905:W905"/>
    <mergeCell ref="S906:W906"/>
    <mergeCell ref="A907:C907"/>
    <mergeCell ref="E907:G907"/>
    <mergeCell ref="I907:K907"/>
    <mergeCell ref="S907:W907"/>
    <mergeCell ref="A908:C908"/>
    <mergeCell ref="E908:G908"/>
    <mergeCell ref="I908:K908"/>
    <mergeCell ref="S908:W908"/>
    <mergeCell ref="A909:C909"/>
    <mergeCell ref="E909:G909"/>
    <mergeCell ref="I909:K909"/>
    <mergeCell ref="S909:W909"/>
    <mergeCell ref="A935:G935"/>
    <mergeCell ref="S936:W936"/>
    <mergeCell ref="S937:W937"/>
    <mergeCell ref="A938:C938"/>
    <mergeCell ref="E938:G938"/>
    <mergeCell ref="I938:K938"/>
    <mergeCell ref="S938:W938"/>
    <mergeCell ref="A939:C939"/>
    <mergeCell ref="E939:G939"/>
    <mergeCell ref="I939:K939"/>
    <mergeCell ref="S939:W939"/>
    <mergeCell ref="A940:C940"/>
    <mergeCell ref="E940:G940"/>
    <mergeCell ref="I940:K940"/>
    <mergeCell ref="S940:W940"/>
    <mergeCell ref="S973:W973"/>
    <mergeCell ref="S974:W974"/>
    <mergeCell ref="S975:W975"/>
    <mergeCell ref="S976:W976"/>
    <mergeCell ref="A977:C977"/>
    <mergeCell ref="E977:G977"/>
    <mergeCell ref="I977:K977"/>
    <mergeCell ref="S977:W977"/>
    <mergeCell ref="A978:C978"/>
    <mergeCell ref="E978:G978"/>
    <mergeCell ref="I978:K978"/>
    <mergeCell ref="S978:W978"/>
    <mergeCell ref="A979:C979"/>
    <mergeCell ref="E979:G979"/>
    <mergeCell ref="I979:K979"/>
    <mergeCell ref="S979:W97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0" colorId="64" zoomScale="82" zoomScaleNormal="82" zoomScalePageLayoutView="100" workbookViewId="0">
      <selection pane="topLeft" activeCell="A1" activeCellId="0" sqref="A1:G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4" width="10.13"/>
    <col collapsed="false" customWidth="true" hidden="false" outlineLevel="0" max="2" min="2" style="394" width="24.13"/>
    <col collapsed="false" customWidth="true" hidden="false" outlineLevel="0" max="3" min="3" style="394" width="41.28"/>
    <col collapsed="false" customWidth="true" hidden="false" outlineLevel="0" max="4" min="4" style="394" width="17.42"/>
    <col collapsed="false" customWidth="true" hidden="false" outlineLevel="0" max="6" min="5" style="394" width="13.85"/>
    <col collapsed="false" customWidth="true" hidden="false" outlineLevel="0" max="7" min="7" style="394" width="13.14"/>
    <col collapsed="false" customWidth="true" hidden="false" outlineLevel="0" max="8" min="8" style="394" width="4.41"/>
    <col collapsed="false" customWidth="false" hidden="false" outlineLevel="0" max="257" min="9" style="394" width="9.14"/>
  </cols>
  <sheetData>
    <row r="1" customFormat="false" ht="14.25" hidden="false" customHeight="false" outlineLevel="0" collapsed="false">
      <c r="A1" s="395"/>
      <c r="B1" s="395"/>
      <c r="C1" s="395"/>
      <c r="D1" s="395"/>
      <c r="E1" s="395"/>
      <c r="F1" s="395"/>
      <c r="G1" s="395"/>
      <c r="H1" s="396"/>
    </row>
    <row r="2" customFormat="false" ht="10.5" hidden="false" customHeight="true" outlineLevel="0" collapsed="false">
      <c r="A2" s="395"/>
      <c r="B2" s="395"/>
      <c r="C2" s="395"/>
      <c r="D2" s="395"/>
      <c r="E2" s="395"/>
      <c r="F2" s="395"/>
      <c r="G2" s="397" t="s">
        <v>27</v>
      </c>
      <c r="H2" s="396"/>
    </row>
    <row r="3" customFormat="false" ht="17.25" hidden="false" customHeight="true" outlineLevel="0" collapsed="false">
      <c r="A3" s="398" t="s">
        <v>50</v>
      </c>
      <c r="B3" s="398"/>
      <c r="C3" s="398"/>
      <c r="D3" s="398"/>
      <c r="E3" s="398"/>
      <c r="F3" s="399"/>
      <c r="G3" s="400" t="n">
        <v>33</v>
      </c>
      <c r="H3" s="401"/>
    </row>
    <row r="4" customFormat="false" ht="12.75" hidden="false" customHeight="true" outlineLevel="0" collapsed="false">
      <c r="A4" s="402" t="s">
        <v>51</v>
      </c>
      <c r="B4" s="402"/>
      <c r="C4" s="402"/>
      <c r="D4" s="402"/>
      <c r="E4" s="402"/>
      <c r="F4" s="402"/>
      <c r="G4" s="402"/>
      <c r="H4" s="403"/>
    </row>
    <row r="5" customFormat="false" ht="17.25" hidden="false" customHeight="false" outlineLevel="0" collapsed="false">
      <c r="A5" s="369" t="s">
        <v>681</v>
      </c>
      <c r="B5" s="369"/>
      <c r="C5" s="369"/>
      <c r="D5" s="369"/>
      <c r="E5" s="369"/>
      <c r="F5" s="369"/>
      <c r="G5" s="369"/>
      <c r="H5" s="396"/>
    </row>
    <row r="6" customFormat="false" ht="16.5" hidden="false" customHeight="true" outlineLevel="0" collapsed="false">
      <c r="A6" s="297" t="s">
        <v>682</v>
      </c>
      <c r="B6" s="297"/>
      <c r="C6" s="297"/>
      <c r="D6" s="297"/>
      <c r="E6" s="297"/>
      <c r="F6" s="297"/>
      <c r="G6" s="297"/>
    </row>
    <row r="7" customFormat="false" ht="14.25" hidden="false" customHeight="true" outlineLevel="0" collapsed="false">
      <c r="A7" s="369" t="s">
        <v>683</v>
      </c>
      <c r="B7" s="369"/>
      <c r="C7" s="369"/>
      <c r="D7" s="369"/>
      <c r="E7" s="369"/>
      <c r="F7" s="369"/>
      <c r="G7" s="369"/>
    </row>
    <row r="8" customFormat="false" ht="15.75" hidden="false" customHeight="true" outlineLevel="0" collapsed="false">
      <c r="A8" s="297" t="s">
        <v>684</v>
      </c>
      <c r="B8" s="297"/>
      <c r="C8" s="297"/>
      <c r="D8" s="297"/>
      <c r="E8" s="297"/>
      <c r="F8" s="297"/>
      <c r="G8" s="297"/>
    </row>
    <row r="9" customFormat="false" ht="17.25" hidden="false" customHeight="true" outlineLevel="0" collapsed="false">
      <c r="A9" s="404" t="s">
        <v>685</v>
      </c>
      <c r="B9" s="404"/>
      <c r="C9" s="404"/>
      <c r="D9" s="404"/>
      <c r="E9" s="404"/>
      <c r="F9" s="404"/>
      <c r="G9" s="404"/>
    </row>
    <row r="10" s="45" customFormat="true" ht="15" hidden="false" customHeight="false" outlineLevel="0" collapsed="false">
      <c r="A10" s="63" t="s">
        <v>27</v>
      </c>
      <c r="B10" s="63"/>
      <c r="C10" s="63"/>
      <c r="D10" s="405"/>
      <c r="E10" s="406" t="s">
        <v>686</v>
      </c>
      <c r="F10" s="406"/>
      <c r="G10" s="406"/>
    </row>
    <row r="11" customFormat="false" ht="15.75" hidden="false" customHeight="true" outlineLevel="0" collapsed="false">
      <c r="A11" s="407" t="s">
        <v>687</v>
      </c>
      <c r="B11" s="407" t="s">
        <v>688</v>
      </c>
      <c r="C11" s="407"/>
      <c r="D11" s="408" t="s">
        <v>689</v>
      </c>
      <c r="E11" s="407" t="s">
        <v>690</v>
      </c>
      <c r="F11" s="407"/>
      <c r="G11" s="407"/>
    </row>
    <row r="12" customFormat="false" ht="15.75" hidden="false" customHeight="true" outlineLevel="0" collapsed="false">
      <c r="A12" s="407"/>
      <c r="B12" s="407"/>
      <c r="C12" s="407"/>
      <c r="D12" s="408"/>
      <c r="E12" s="407"/>
      <c r="F12" s="407"/>
      <c r="G12" s="407"/>
    </row>
    <row r="13" customFormat="false" ht="15.75" hidden="false" customHeight="true" outlineLevel="0" collapsed="false">
      <c r="A13" s="407"/>
      <c r="B13" s="407"/>
      <c r="C13" s="407"/>
      <c r="D13" s="107"/>
      <c r="E13" s="407"/>
      <c r="F13" s="407"/>
      <c r="G13" s="407"/>
    </row>
    <row r="14" customFormat="false" ht="33" hidden="false" customHeight="true" outlineLevel="0" collapsed="false">
      <c r="A14" s="409" t="s">
        <v>691</v>
      </c>
      <c r="B14" s="409" t="s">
        <v>692</v>
      </c>
      <c r="C14" s="409"/>
      <c r="D14" s="410" t="s">
        <v>693</v>
      </c>
      <c r="E14" s="409" t="s">
        <v>694</v>
      </c>
      <c r="F14" s="409"/>
      <c r="G14" s="409"/>
    </row>
    <row r="15" customFormat="false" ht="16.5" hidden="false" customHeight="true" outlineLevel="0" collapsed="false">
      <c r="A15" s="411"/>
      <c r="B15" s="411"/>
      <c r="C15" s="411"/>
      <c r="D15" s="412"/>
      <c r="E15" s="413" t="s">
        <v>76</v>
      </c>
      <c r="F15" s="413" t="s">
        <v>77</v>
      </c>
      <c r="G15" s="413" t="s">
        <v>56</v>
      </c>
    </row>
    <row r="16" customFormat="false" ht="16.5" hidden="false" customHeight="true" outlineLevel="0" collapsed="false">
      <c r="A16" s="414"/>
      <c r="B16" s="414"/>
      <c r="C16" s="414"/>
      <c r="D16" s="415"/>
      <c r="E16" s="117" t="s">
        <v>78</v>
      </c>
      <c r="F16" s="117" t="s">
        <v>695</v>
      </c>
      <c r="G16" s="117" t="s">
        <v>60</v>
      </c>
    </row>
    <row r="17" customFormat="false" ht="15" hidden="false" customHeight="false" outlineLevel="0" collapsed="false">
      <c r="A17" s="321" t="n">
        <v>1</v>
      </c>
      <c r="B17" s="321" t="n">
        <v>2</v>
      </c>
      <c r="C17" s="110" t="n">
        <v>3</v>
      </c>
      <c r="D17" s="110" t="n">
        <v>4</v>
      </c>
      <c r="E17" s="110" t="n">
        <v>5</v>
      </c>
      <c r="F17" s="110" t="n">
        <v>6</v>
      </c>
      <c r="G17" s="110" t="n">
        <v>7</v>
      </c>
    </row>
    <row r="18" customFormat="false" ht="18.75" hidden="false" customHeight="true" outlineLevel="0" collapsed="false">
      <c r="A18" s="416" t="n">
        <v>1</v>
      </c>
      <c r="B18" s="417" t="s">
        <v>91</v>
      </c>
      <c r="C18" s="418" t="s">
        <v>93</v>
      </c>
      <c r="D18" s="419" t="s">
        <v>89</v>
      </c>
      <c r="E18" s="420" t="n">
        <v>0</v>
      </c>
      <c r="F18" s="421" t="n">
        <v>17.38</v>
      </c>
      <c r="G18" s="421" t="n">
        <f aca="false">E18+F18</f>
        <v>17.38</v>
      </c>
      <c r="H18" s="422"/>
    </row>
    <row r="19" customFormat="false" ht="18.75" hidden="false" customHeight="true" outlineLevel="0" collapsed="false">
      <c r="A19" s="416" t="n">
        <v>2</v>
      </c>
      <c r="B19" s="417" t="s">
        <v>94</v>
      </c>
      <c r="C19" s="418" t="s">
        <v>96</v>
      </c>
      <c r="D19" s="419" t="s">
        <v>154</v>
      </c>
      <c r="E19" s="420" t="n">
        <v>0</v>
      </c>
      <c r="F19" s="421" t="n">
        <v>0.1</v>
      </c>
      <c r="G19" s="421" t="n">
        <f aca="false">E19+F19</f>
        <v>0.1</v>
      </c>
      <c r="H19" s="422"/>
    </row>
    <row r="20" customFormat="false" ht="18.75" hidden="false" customHeight="true" outlineLevel="0" collapsed="false">
      <c r="A20" s="416" t="n">
        <v>3</v>
      </c>
      <c r="B20" s="417" t="s">
        <v>97</v>
      </c>
      <c r="C20" s="418" t="s">
        <v>99</v>
      </c>
      <c r="D20" s="419" t="s">
        <v>202</v>
      </c>
      <c r="E20" s="420" t="n">
        <v>0</v>
      </c>
      <c r="F20" s="420" t="n">
        <v>0.03</v>
      </c>
      <c r="G20" s="420" t="n">
        <f aca="false">E20+F20</f>
        <v>0.03</v>
      </c>
      <c r="H20" s="422"/>
    </row>
    <row r="21" customFormat="false" ht="18.75" hidden="false" customHeight="true" outlineLevel="0" collapsed="false">
      <c r="A21" s="416" t="n">
        <v>4</v>
      </c>
      <c r="B21" s="417" t="s">
        <v>100</v>
      </c>
      <c r="C21" s="418" t="s">
        <v>102</v>
      </c>
      <c r="D21" s="419" t="s">
        <v>160</v>
      </c>
      <c r="E21" s="420" t="n">
        <v>0</v>
      </c>
      <c r="F21" s="421" t="n">
        <v>0.7</v>
      </c>
      <c r="G21" s="421" t="n">
        <f aca="false">E21+F21</f>
        <v>0.7</v>
      </c>
      <c r="H21" s="422"/>
    </row>
    <row r="22" customFormat="false" ht="18.75" hidden="false" customHeight="true" outlineLevel="0" collapsed="false">
      <c r="A22" s="416" t="n">
        <v>5</v>
      </c>
      <c r="B22" s="417" t="s">
        <v>103</v>
      </c>
      <c r="C22" s="418" t="s">
        <v>105</v>
      </c>
      <c r="D22" s="423" t="n">
        <v>11</v>
      </c>
      <c r="E22" s="421" t="n">
        <v>1</v>
      </c>
      <c r="F22" s="421" t="n">
        <v>1.25</v>
      </c>
      <c r="G22" s="421" t="n">
        <f aca="false">E22+F22</f>
        <v>2.25</v>
      </c>
      <c r="H22" s="422"/>
    </row>
    <row r="23" customFormat="false" ht="18.75" hidden="false" customHeight="true" outlineLevel="0" collapsed="false">
      <c r="A23" s="416" t="n">
        <v>6</v>
      </c>
      <c r="B23" s="424" t="s">
        <v>696</v>
      </c>
      <c r="C23" s="418" t="s">
        <v>108</v>
      </c>
      <c r="D23" s="423" t="n">
        <v>12</v>
      </c>
      <c r="E23" s="421" t="n">
        <v>0</v>
      </c>
      <c r="F23" s="420" t="n">
        <v>0.11</v>
      </c>
      <c r="G23" s="420" t="n">
        <f aca="false">E23+F23</f>
        <v>0.11</v>
      </c>
      <c r="H23" s="422"/>
    </row>
    <row r="24" customFormat="false" ht="18.75" hidden="false" customHeight="true" outlineLevel="0" collapsed="false">
      <c r="A24" s="416" t="n">
        <v>7</v>
      </c>
      <c r="B24" s="417" t="s">
        <v>111</v>
      </c>
      <c r="C24" s="418" t="s">
        <v>113</v>
      </c>
      <c r="D24" s="423" t="n">
        <v>13</v>
      </c>
      <c r="E24" s="421" t="n">
        <v>7.25</v>
      </c>
      <c r="F24" s="421" t="n">
        <v>3.75</v>
      </c>
      <c r="G24" s="420" t="n">
        <f aca="false">E24+F24</f>
        <v>11</v>
      </c>
      <c r="H24" s="422"/>
    </row>
    <row r="25" customFormat="false" ht="18.75" hidden="false" customHeight="true" outlineLevel="0" collapsed="false">
      <c r="A25" s="416" t="n">
        <v>8</v>
      </c>
      <c r="B25" s="424" t="s">
        <v>697</v>
      </c>
      <c r="C25" s="418" t="s">
        <v>116</v>
      </c>
      <c r="D25" s="423" t="n">
        <v>14</v>
      </c>
      <c r="E25" s="420" t="n">
        <v>0</v>
      </c>
      <c r="F25" s="421" t="n">
        <v>2.2</v>
      </c>
      <c r="G25" s="420" t="n">
        <f aca="false">E25+F25</f>
        <v>2.2</v>
      </c>
      <c r="H25" s="422"/>
    </row>
    <row r="26" customFormat="false" ht="18.75" hidden="false" customHeight="true" outlineLevel="0" collapsed="false">
      <c r="A26" s="416" t="n">
        <v>9</v>
      </c>
      <c r="B26" s="417" t="s">
        <v>117</v>
      </c>
      <c r="C26" s="418" t="s">
        <v>119</v>
      </c>
      <c r="D26" s="423" t="n">
        <v>16</v>
      </c>
      <c r="E26" s="420" t="n">
        <v>0</v>
      </c>
      <c r="F26" s="421" t="n">
        <v>0.3</v>
      </c>
      <c r="G26" s="420" t="n">
        <f aca="false">E26+F26</f>
        <v>0.3</v>
      </c>
      <c r="H26" s="422"/>
    </row>
    <row r="27" customFormat="false" ht="18.75" hidden="false" customHeight="true" outlineLevel="0" collapsed="false">
      <c r="A27" s="416" t="n">
        <v>10</v>
      </c>
      <c r="B27" s="425" t="s">
        <v>698</v>
      </c>
      <c r="C27" s="418" t="s">
        <v>122</v>
      </c>
      <c r="D27" s="423" t="n">
        <v>20</v>
      </c>
      <c r="E27" s="421" t="n">
        <v>0</v>
      </c>
      <c r="F27" s="421" t="n">
        <v>0.19</v>
      </c>
      <c r="G27" s="420" t="n">
        <f aca="false">E27+F27</f>
        <v>0.19</v>
      </c>
      <c r="H27" s="422"/>
    </row>
    <row r="28" customFormat="false" ht="18.75" hidden="false" customHeight="true" outlineLevel="0" collapsed="false">
      <c r="A28" s="416" t="n">
        <v>11</v>
      </c>
      <c r="B28" s="426" t="s">
        <v>300</v>
      </c>
      <c r="C28" s="418" t="s">
        <v>699</v>
      </c>
      <c r="D28" s="423" t="n">
        <v>26</v>
      </c>
      <c r="E28" s="427" t="n">
        <v>2</v>
      </c>
      <c r="F28" s="421" t="n">
        <v>0</v>
      </c>
      <c r="G28" s="421" t="n">
        <f aca="false">E28+F28</f>
        <v>2</v>
      </c>
      <c r="H28" s="422"/>
    </row>
    <row r="29" customFormat="false" ht="18.75" hidden="false" customHeight="true" outlineLevel="0" collapsed="false">
      <c r="A29" s="416" t="n">
        <v>12</v>
      </c>
      <c r="B29" s="417" t="s">
        <v>123</v>
      </c>
      <c r="C29" s="418" t="s">
        <v>125</v>
      </c>
      <c r="D29" s="423" t="n">
        <v>28</v>
      </c>
      <c r="E29" s="421" t="n">
        <v>1.89</v>
      </c>
      <c r="F29" s="421" t="n">
        <v>0.3</v>
      </c>
      <c r="G29" s="421" t="n">
        <f aca="false">E29+F29</f>
        <v>2.19</v>
      </c>
      <c r="H29" s="422"/>
    </row>
    <row r="30" customFormat="false" ht="18.75" hidden="false" customHeight="true" outlineLevel="0" collapsed="false">
      <c r="A30" s="416" t="n">
        <v>13</v>
      </c>
      <c r="B30" s="424" t="s">
        <v>700</v>
      </c>
      <c r="C30" s="418" t="s">
        <v>701</v>
      </c>
      <c r="D30" s="423" t="n">
        <v>30</v>
      </c>
      <c r="E30" s="420" t="n">
        <v>0</v>
      </c>
      <c r="F30" s="421" t="n">
        <v>0</v>
      </c>
      <c r="G30" s="421" t="n">
        <f aca="false">E30+F30</f>
        <v>0</v>
      </c>
      <c r="H30" s="422"/>
    </row>
    <row r="31" customFormat="false" ht="18.75" hidden="false" customHeight="true" outlineLevel="0" collapsed="false">
      <c r="A31" s="416" t="n">
        <v>14</v>
      </c>
      <c r="B31" s="417" t="s">
        <v>702</v>
      </c>
      <c r="C31" s="418" t="s">
        <v>703</v>
      </c>
      <c r="D31" s="423" t="n">
        <v>31</v>
      </c>
      <c r="E31" s="421" t="n">
        <v>2970.52</v>
      </c>
      <c r="F31" s="420" t="n">
        <v>0.14</v>
      </c>
      <c r="G31" s="421" t="n">
        <f aca="false">E31+F31</f>
        <v>2970.66</v>
      </c>
      <c r="H31" s="422"/>
    </row>
    <row r="32" customFormat="false" ht="18.75" hidden="false" customHeight="true" outlineLevel="0" collapsed="false">
      <c r="A32" s="416" t="n">
        <v>15</v>
      </c>
      <c r="B32" s="428" t="s">
        <v>704</v>
      </c>
      <c r="C32" s="418" t="s">
        <v>399</v>
      </c>
      <c r="D32" s="423" t="n">
        <v>34</v>
      </c>
      <c r="E32" s="421" t="n">
        <v>50</v>
      </c>
      <c r="F32" s="420" t="n">
        <v>0</v>
      </c>
      <c r="G32" s="421" t="n">
        <f aca="false">E32+F32</f>
        <v>50</v>
      </c>
      <c r="H32" s="422"/>
    </row>
    <row r="33" customFormat="false" ht="18.75" hidden="false" customHeight="true" outlineLevel="0" collapsed="false">
      <c r="A33" s="416" t="n">
        <v>16</v>
      </c>
      <c r="B33" s="429" t="s">
        <v>126</v>
      </c>
      <c r="C33" s="418" t="s">
        <v>128</v>
      </c>
      <c r="D33" s="423" t="n">
        <v>32</v>
      </c>
      <c r="E33" s="421" t="n">
        <v>0</v>
      </c>
      <c r="F33" s="421" t="n">
        <v>0</v>
      </c>
      <c r="G33" s="421" t="n">
        <f aca="false">E33+F33</f>
        <v>0</v>
      </c>
      <c r="H33" s="422"/>
    </row>
    <row r="34" customFormat="false" ht="37.5" hidden="false" customHeight="true" outlineLevel="0" collapsed="false">
      <c r="A34" s="416" t="n">
        <v>17</v>
      </c>
      <c r="B34" s="430" t="s">
        <v>134</v>
      </c>
      <c r="C34" s="431" t="s">
        <v>136</v>
      </c>
      <c r="D34" s="423" t="n">
        <v>35</v>
      </c>
      <c r="E34" s="421" t="n">
        <f aca="false">1720.4-70</f>
        <v>1650.4</v>
      </c>
      <c r="F34" s="421" t="n">
        <v>0</v>
      </c>
      <c r="G34" s="421" t="n">
        <f aca="false">E34+F34</f>
        <v>1650.4</v>
      </c>
      <c r="H34" s="422"/>
    </row>
    <row r="35" customFormat="false" ht="18.75" hidden="false" customHeight="true" outlineLevel="0" collapsed="false">
      <c r="A35" s="416" t="n">
        <v>18</v>
      </c>
      <c r="B35" s="432" t="s">
        <v>705</v>
      </c>
      <c r="C35" s="418" t="s">
        <v>706</v>
      </c>
      <c r="D35" s="423" t="n">
        <v>36</v>
      </c>
      <c r="E35" s="427" t="n">
        <v>27.8</v>
      </c>
      <c r="F35" s="421" t="n">
        <v>0</v>
      </c>
      <c r="G35" s="421" t="n">
        <f aca="false">E35+F35</f>
        <v>27.8</v>
      </c>
      <c r="H35" s="422"/>
    </row>
    <row r="36" customFormat="false" ht="18.75" hidden="false" customHeight="true" outlineLevel="0" collapsed="false">
      <c r="A36" s="416" t="n">
        <v>19</v>
      </c>
      <c r="B36" s="432" t="s">
        <v>707</v>
      </c>
      <c r="C36" s="418" t="s">
        <v>708</v>
      </c>
      <c r="D36" s="423" t="n">
        <v>42</v>
      </c>
      <c r="E36" s="427" t="n">
        <v>0</v>
      </c>
      <c r="F36" s="421" t="n">
        <v>0</v>
      </c>
      <c r="G36" s="421" t="n">
        <f aca="false">E36+F36</f>
        <v>0</v>
      </c>
      <c r="H36" s="422"/>
    </row>
    <row r="37" customFormat="false" ht="18.75" hidden="false" customHeight="true" outlineLevel="0" collapsed="false">
      <c r="A37" s="416" t="n">
        <v>20</v>
      </c>
      <c r="B37" s="424" t="s">
        <v>131</v>
      </c>
      <c r="C37" s="418" t="s">
        <v>133</v>
      </c>
      <c r="D37" s="423" t="n">
        <v>50</v>
      </c>
      <c r="E37" s="427" t="n">
        <v>19.14</v>
      </c>
      <c r="F37" s="421" t="n">
        <v>0.05</v>
      </c>
      <c r="G37" s="420" t="n">
        <f aca="false">E37+F37</f>
        <v>19.19</v>
      </c>
      <c r="H37" s="422"/>
    </row>
    <row r="38" customFormat="false" ht="18.75" hidden="false" customHeight="true" outlineLevel="0" collapsed="false">
      <c r="A38" s="416" t="n">
        <v>21</v>
      </c>
      <c r="B38" s="432" t="s">
        <v>648</v>
      </c>
      <c r="C38" s="418" t="s">
        <v>650</v>
      </c>
      <c r="D38" s="423" t="n">
        <v>54</v>
      </c>
      <c r="E38" s="421" t="n">
        <v>70</v>
      </c>
      <c r="F38" s="421" t="n">
        <v>0</v>
      </c>
      <c r="G38" s="433" t="n">
        <f aca="false">E38+F38</f>
        <v>70</v>
      </c>
      <c r="H38" s="422"/>
    </row>
    <row r="39" customFormat="false" ht="18.75" hidden="false" customHeight="true" outlineLevel="0" collapsed="false">
      <c r="A39" s="416" t="n">
        <v>22</v>
      </c>
      <c r="B39" s="434" t="s">
        <v>709</v>
      </c>
      <c r="C39" s="418" t="s">
        <v>710</v>
      </c>
      <c r="D39" s="423" t="n">
        <v>55</v>
      </c>
      <c r="E39" s="421" t="n">
        <v>0</v>
      </c>
      <c r="F39" s="421" t="n">
        <v>0</v>
      </c>
      <c r="G39" s="421" t="n">
        <f aca="false">E39+F39</f>
        <v>0</v>
      </c>
      <c r="H39" s="422"/>
    </row>
    <row r="40" customFormat="false" ht="18.75" hidden="false" customHeight="true" outlineLevel="0" collapsed="false">
      <c r="A40" s="435"/>
      <c r="B40" s="436" t="s">
        <v>711</v>
      </c>
      <c r="C40" s="437" t="s">
        <v>60</v>
      </c>
      <c r="D40" s="438" t="s">
        <v>712</v>
      </c>
      <c r="E40" s="439" t="n">
        <f aca="false">SUM(E18:E39)</f>
        <v>4800</v>
      </c>
      <c r="F40" s="439" t="n">
        <f aca="false">SUM(F18:F39)</f>
        <v>26.5</v>
      </c>
      <c r="G40" s="439" t="n">
        <f aca="false">SUM(G18:G39)</f>
        <v>4826.5</v>
      </c>
      <c r="H40" s="422"/>
    </row>
    <row r="41" customFormat="false" ht="18.75" hidden="false" customHeight="true" outlineLevel="0" collapsed="false">
      <c r="A41" s="397"/>
      <c r="B41" s="396"/>
      <c r="C41" s="440"/>
      <c r="D41" s="441"/>
      <c r="E41" s="442"/>
      <c r="F41" s="442"/>
      <c r="G41" s="442"/>
      <c r="H41" s="422"/>
    </row>
    <row r="42" customFormat="false" ht="18.75" hidden="false" customHeight="true" outlineLevel="0" collapsed="false">
      <c r="A42" s="397"/>
      <c r="B42" s="396"/>
      <c r="C42" s="440"/>
      <c r="D42" s="441"/>
      <c r="E42" s="442"/>
      <c r="F42" s="442"/>
      <c r="G42" s="442"/>
      <c r="H42" s="422"/>
    </row>
    <row r="43" customFormat="false" ht="18.75" hidden="false" customHeight="true" outlineLevel="0" collapsed="false">
      <c r="A43" s="397"/>
      <c r="B43" s="396"/>
      <c r="C43" s="440"/>
      <c r="D43" s="441"/>
      <c r="E43" s="442"/>
      <c r="F43" s="442"/>
      <c r="G43" s="442"/>
      <c r="H43" s="422"/>
    </row>
    <row r="44" customFormat="false" ht="18.75" hidden="false" customHeight="true" outlineLevel="0" collapsed="false">
      <c r="A44" s="397"/>
      <c r="B44" s="396"/>
      <c r="C44" s="440"/>
      <c r="D44" s="441"/>
      <c r="E44" s="442"/>
      <c r="F44" s="442"/>
      <c r="G44" s="442"/>
    </row>
    <row r="45" customFormat="false" ht="14.25" hidden="false" customHeight="false" outlineLevel="0" collapsed="false">
      <c r="E45" s="422"/>
      <c r="F45" s="422"/>
      <c r="G45" s="443"/>
      <c r="H45" s="443"/>
      <c r="J45" s="444"/>
    </row>
    <row r="46" customFormat="false" ht="14.25" hidden="false" customHeight="false" outlineLevel="0" collapsed="false">
      <c r="E46" s="444"/>
      <c r="H46" s="443"/>
    </row>
    <row r="47" customFormat="false" ht="14.25" hidden="false" customHeight="false" outlineLevel="0" collapsed="false">
      <c r="E47" s="444"/>
    </row>
    <row r="48" customFormat="false" ht="15" hidden="false" customHeight="false" outlineLevel="0" collapsed="false">
      <c r="A48" s="445"/>
      <c r="C48" s="446"/>
      <c r="D48" s="446"/>
      <c r="E48" s="446"/>
      <c r="F48" s="446"/>
      <c r="G48" s="446"/>
      <c r="H48" s="446"/>
    </row>
    <row r="51" customFormat="false" ht="26.25" hidden="false" customHeight="true" outlineLevel="0" collapsed="false"/>
    <row r="63" customFormat="false" ht="15" hidden="false" customHeight="false" outlineLevel="0" collapsed="false">
      <c r="D63" s="447"/>
    </row>
    <row r="68" customFormat="false" ht="14.25" hidden="false" customHeight="false" outlineLevel="0" collapsed="false">
      <c r="E68" s="444"/>
    </row>
    <row r="71" customFormat="false" ht="15" hidden="false" customHeight="false" outlineLevel="0" collapsed="false">
      <c r="C71" s="447"/>
    </row>
  </sheetData>
  <mergeCells count="13">
    <mergeCell ref="A4:G4"/>
    <mergeCell ref="A5:G5"/>
    <mergeCell ref="A6:G6"/>
    <mergeCell ref="A7:G7"/>
    <mergeCell ref="A8:G8"/>
    <mergeCell ref="A9:G9"/>
    <mergeCell ref="E10:G10"/>
    <mergeCell ref="A11:A13"/>
    <mergeCell ref="B11:C13"/>
    <mergeCell ref="D11:D12"/>
    <mergeCell ref="E11:G13"/>
    <mergeCell ref="B14:C14"/>
    <mergeCell ref="E14:G14"/>
  </mergeCells>
  <printOptions headings="false" gridLines="false" gridLinesSet="true" horizontalCentered="true" verticalCentered="true"/>
  <pageMargins left="0.75" right="0.75" top="0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A1" activeCellId="0" sqref="A1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5.99"/>
    <col collapsed="false" customWidth="true" hidden="false" outlineLevel="0" max="2" min="2" style="448" width="11.56"/>
    <col collapsed="false" customWidth="true" hidden="false" outlineLevel="0" max="3" min="3" style="448" width="9.99"/>
    <col collapsed="false" customWidth="true" hidden="false" outlineLevel="0" max="4" min="4" style="448" width="28.85"/>
    <col collapsed="false" customWidth="true" hidden="false" outlineLevel="0" max="5" min="5" style="448" width="19.85"/>
    <col collapsed="false" customWidth="true" hidden="false" outlineLevel="0" max="6" min="6" style="448" width="57.99"/>
    <col collapsed="false" customWidth="false" hidden="false" outlineLevel="0" max="257" min="7" style="448" width="9.14"/>
  </cols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</row>
    <row r="2" customFormat="false" ht="15" hidden="false" customHeight="true" outlineLevel="0" collapsed="false">
      <c r="A2" s="449" t="s">
        <v>50</v>
      </c>
      <c r="B2" s="449"/>
      <c r="C2" s="449"/>
      <c r="D2" s="449"/>
      <c r="E2" s="227"/>
      <c r="F2" s="450" t="n">
        <v>34</v>
      </c>
      <c r="G2" s="451"/>
      <c r="H2" s="451"/>
      <c r="I2" s="451"/>
      <c r="J2" s="451"/>
      <c r="K2" s="451"/>
      <c r="L2" s="452" t="n">
        <v>33</v>
      </c>
      <c r="M2" s="452"/>
    </row>
    <row r="3" customFormat="false" ht="12.75" hidden="false" customHeight="false" outlineLevel="0" collapsed="false">
      <c r="A3" s="453" t="s">
        <v>51</v>
      </c>
      <c r="B3" s="453"/>
      <c r="C3" s="453"/>
      <c r="D3" s="453"/>
      <c r="E3" s="454"/>
      <c r="F3" s="454"/>
      <c r="G3" s="455"/>
      <c r="H3" s="455"/>
      <c r="I3" s="455"/>
      <c r="J3" s="455"/>
      <c r="K3" s="455"/>
      <c r="L3" s="455"/>
      <c r="M3" s="455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</row>
    <row r="5" customFormat="false" ht="21" hidden="false" customHeight="true" outlineLevel="0" collapsed="false">
      <c r="A5" s="68"/>
      <c r="B5" s="68"/>
      <c r="C5" s="68"/>
      <c r="D5" s="68"/>
      <c r="E5" s="68"/>
      <c r="F5" s="91" t="s">
        <v>713</v>
      </c>
    </row>
    <row r="6" customFormat="false" ht="22.5" hidden="false" customHeight="true" outlineLevel="0" collapsed="false">
      <c r="A6" s="456" t="s">
        <v>714</v>
      </c>
      <c r="B6" s="456"/>
      <c r="C6" s="456"/>
      <c r="D6" s="456"/>
      <c r="E6" s="456"/>
      <c r="F6" s="456"/>
      <c r="G6" s="457"/>
      <c r="H6" s="457"/>
      <c r="I6" s="457"/>
      <c r="J6" s="457"/>
      <c r="K6" s="457"/>
    </row>
    <row r="7" customFormat="false" ht="18.75" hidden="false" customHeight="true" outlineLevel="0" collapsed="false">
      <c r="A7" s="155" t="s">
        <v>681</v>
      </c>
      <c r="B7" s="155"/>
      <c r="C7" s="155"/>
      <c r="D7" s="155"/>
      <c r="E7" s="155"/>
      <c r="F7" s="155"/>
      <c r="G7" s="41"/>
    </row>
    <row r="8" customFormat="false" ht="18.75" hidden="false" customHeight="true" outlineLevel="0" collapsed="false">
      <c r="A8" s="68" t="s">
        <v>715</v>
      </c>
      <c r="B8" s="68"/>
      <c r="C8" s="68"/>
      <c r="D8" s="68"/>
      <c r="E8" s="68"/>
      <c r="F8" s="68"/>
      <c r="G8" s="41"/>
    </row>
    <row r="9" customFormat="false" ht="18.75" hidden="false" customHeight="true" outlineLevel="0" collapsed="false">
      <c r="A9" s="458" t="s">
        <v>716</v>
      </c>
      <c r="B9" s="458"/>
      <c r="C9" s="458"/>
      <c r="D9" s="458"/>
      <c r="E9" s="458"/>
      <c r="F9" s="458"/>
      <c r="G9" s="41"/>
    </row>
    <row r="10" customFormat="false" ht="19.5" hidden="false" customHeight="true" outlineLevel="0" collapsed="false">
      <c r="A10" s="217" t="s">
        <v>717</v>
      </c>
      <c r="B10" s="217"/>
      <c r="C10" s="217"/>
      <c r="D10" s="217"/>
      <c r="E10" s="217"/>
      <c r="F10" s="217"/>
      <c r="G10" s="41"/>
    </row>
    <row r="11" customFormat="false" ht="16.5" hidden="false" customHeight="true" outlineLevel="0" collapsed="false">
      <c r="A11" s="56"/>
      <c r="B11" s="56"/>
      <c r="C11" s="56"/>
      <c r="D11" s="56"/>
      <c r="E11" s="404" t="s">
        <v>685</v>
      </c>
      <c r="F11" s="404"/>
      <c r="G11" s="459"/>
      <c r="H11" s="459"/>
      <c r="I11" s="459"/>
      <c r="J11" s="459"/>
      <c r="K11" s="459"/>
      <c r="L11" s="457"/>
    </row>
    <row r="12" customFormat="false" ht="15" hidden="false" customHeight="true" outlineLevel="0" collapsed="false">
      <c r="A12" s="56"/>
      <c r="B12" s="56"/>
      <c r="C12" s="56"/>
      <c r="D12" s="56"/>
      <c r="E12" s="63" t="s">
        <v>27</v>
      </c>
      <c r="F12" s="404" t="s">
        <v>686</v>
      </c>
      <c r="G12" s="219"/>
      <c r="H12" s="219"/>
      <c r="L12" s="460"/>
    </row>
    <row r="13" customFormat="false" ht="101.25" hidden="false" customHeight="true" outlineLevel="0" collapsed="false">
      <c r="A13" s="461" t="s">
        <v>687</v>
      </c>
      <c r="B13" s="461" t="s">
        <v>718</v>
      </c>
      <c r="C13" s="461" t="s">
        <v>719</v>
      </c>
      <c r="D13" s="461" t="s">
        <v>720</v>
      </c>
      <c r="E13" s="462" t="s">
        <v>721</v>
      </c>
      <c r="F13" s="461" t="s">
        <v>722</v>
      </c>
      <c r="G13" s="41"/>
    </row>
    <row r="14" customFormat="false" ht="35.25" hidden="false" customHeight="true" outlineLevel="0" collapsed="false">
      <c r="A14" s="463" t="s">
        <v>723</v>
      </c>
      <c r="B14" s="464" t="s">
        <v>724</v>
      </c>
      <c r="C14" s="464" t="s">
        <v>725</v>
      </c>
      <c r="D14" s="438" t="s">
        <v>726</v>
      </c>
      <c r="E14" s="464" t="s">
        <v>727</v>
      </c>
      <c r="F14" s="438" t="s">
        <v>728</v>
      </c>
      <c r="G14" s="41"/>
    </row>
    <row r="15" customFormat="false" ht="15.75" hidden="false" customHeight="true" outlineLevel="0" collapsed="false">
      <c r="A15" s="465" t="s">
        <v>27</v>
      </c>
      <c r="B15" s="465"/>
      <c r="C15" s="465"/>
      <c r="D15" s="465"/>
      <c r="E15" s="465"/>
      <c r="F15" s="465"/>
      <c r="G15" s="466"/>
      <c r="H15" s="466"/>
    </row>
    <row r="16" customFormat="false" ht="24" hidden="false" customHeight="true" outlineLevel="0" collapsed="false">
      <c r="A16" s="467" t="s">
        <v>729</v>
      </c>
      <c r="B16" s="467"/>
      <c r="C16" s="467"/>
      <c r="D16" s="467"/>
      <c r="E16" s="467"/>
      <c r="F16" s="467"/>
      <c r="G16" s="468"/>
      <c r="H16" s="468"/>
    </row>
    <row r="17" customFormat="false" ht="20.25" hidden="false" customHeight="true" outlineLevel="0" collapsed="false">
      <c r="A17" s="469" t="s">
        <v>730</v>
      </c>
      <c r="B17" s="469"/>
      <c r="C17" s="469"/>
      <c r="D17" s="469"/>
      <c r="E17" s="469"/>
      <c r="F17" s="469"/>
      <c r="G17" s="470"/>
      <c r="H17" s="47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</row>
  </sheetData>
  <mergeCells count="12">
    <mergeCell ref="A2:D2"/>
    <mergeCell ref="L2:M2"/>
    <mergeCell ref="A3:D3"/>
    <mergeCell ref="A6:F6"/>
    <mergeCell ref="A7:F7"/>
    <mergeCell ref="A8:F8"/>
    <mergeCell ref="A9:F9"/>
    <mergeCell ref="A10:F10"/>
    <mergeCell ref="E11:F11"/>
    <mergeCell ref="A15:F15"/>
    <mergeCell ref="A16:F16"/>
    <mergeCell ref="A17:F17"/>
  </mergeCells>
  <printOptions headings="false" gridLines="false" gridLinesSet="true" horizontalCentered="true" verticalCentered="false"/>
  <pageMargins left="0.75" right="0.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1" activeCellId="0" sqref="A1: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14"/>
    <col collapsed="false" customWidth="true" hidden="false" outlineLevel="0" max="3" min="3" style="1" width="14.99"/>
    <col collapsed="false" customWidth="true" hidden="false" outlineLevel="0" max="5" min="4" style="1" width="8.85"/>
    <col collapsed="false" customWidth="true" hidden="false" outlineLevel="0" max="6" min="6" style="1" width="11.13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23.56"/>
    <col collapsed="false" customWidth="true" hidden="false" outlineLevel="0" max="10" min="10" style="1" width="22.99"/>
    <col collapsed="false" customWidth="true" hidden="false" outlineLevel="0" max="11" min="11" style="1" width="10.71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71" t="s">
        <v>27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  <c r="N1" s="471"/>
    </row>
    <row r="2" customFormat="false" ht="17.25" hidden="false" customHeight="true" outlineLevel="0" collapsed="false">
      <c r="A2" s="472" t="n">
        <v>35</v>
      </c>
      <c r="B2" s="100"/>
      <c r="C2" s="100"/>
      <c r="D2" s="100"/>
      <c r="E2" s="227"/>
      <c r="F2" s="227"/>
      <c r="G2" s="227"/>
      <c r="H2" s="227"/>
      <c r="I2" s="227"/>
      <c r="J2" s="227"/>
      <c r="K2" s="227"/>
      <c r="L2" s="86" t="s">
        <v>731</v>
      </c>
      <c r="M2" s="86"/>
      <c r="N2" s="86"/>
    </row>
    <row r="3" customFormat="false" ht="16.5" hidden="false" customHeight="true" outlineLevel="0" collapsed="false">
      <c r="A3" s="473" t="s">
        <v>110</v>
      </c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3"/>
    </row>
    <row r="4" customFormat="false" ht="15.75" hidden="false" customHeight="false" outlineLevel="0" collapsed="false">
      <c r="A4" s="474" t="s">
        <v>732</v>
      </c>
      <c r="B4" s="474"/>
      <c r="C4" s="474"/>
      <c r="D4" s="474"/>
      <c r="E4" s="474"/>
      <c r="F4" s="474"/>
      <c r="G4" s="474"/>
      <c r="H4" s="475" t="s">
        <v>733</v>
      </c>
      <c r="I4" s="475"/>
      <c r="J4" s="475"/>
      <c r="K4" s="475"/>
      <c r="L4" s="475"/>
      <c r="M4" s="475"/>
      <c r="N4" s="475"/>
      <c r="Q4" s="476"/>
      <c r="R4" s="476"/>
      <c r="S4" s="476"/>
      <c r="T4" s="476"/>
      <c r="U4" s="476"/>
    </row>
    <row r="5" customFormat="false" ht="15.75" hidden="false" customHeight="false" outlineLevel="0" collapsed="false">
      <c r="A5" s="474" t="s">
        <v>734</v>
      </c>
      <c r="B5" s="474"/>
      <c r="C5" s="474"/>
      <c r="D5" s="474"/>
      <c r="E5" s="474"/>
      <c r="F5" s="474"/>
      <c r="G5" s="474"/>
      <c r="H5" s="475" t="s">
        <v>735</v>
      </c>
      <c r="I5" s="475"/>
      <c r="J5" s="475"/>
      <c r="K5" s="475"/>
      <c r="L5" s="475"/>
      <c r="M5" s="475"/>
      <c r="N5" s="475"/>
      <c r="Q5" s="477"/>
      <c r="R5" s="477"/>
      <c r="S5" s="477"/>
      <c r="T5" s="477"/>
      <c r="U5" s="477"/>
    </row>
    <row r="6" customFormat="false" ht="18" hidden="false" customHeight="false" outlineLevel="0" collapsed="false">
      <c r="A6" s="478"/>
      <c r="B6" s="478"/>
      <c r="C6" s="478"/>
      <c r="D6" s="478"/>
      <c r="E6" s="478"/>
      <c r="F6" s="478"/>
      <c r="G6" s="478"/>
      <c r="H6" s="478"/>
      <c r="I6" s="478"/>
      <c r="J6" s="479" t="s">
        <v>736</v>
      </c>
      <c r="K6" s="479"/>
      <c r="L6" s="480" t="s">
        <v>737</v>
      </c>
      <c r="M6" s="480"/>
      <c r="N6" s="480"/>
      <c r="O6" s="481"/>
      <c r="P6" s="481"/>
    </row>
    <row r="7" customFormat="false" ht="12.75" hidden="false" customHeight="true" outlineLevel="0" collapsed="false">
      <c r="A7" s="482" t="s">
        <v>738</v>
      </c>
      <c r="B7" s="483" t="s">
        <v>739</v>
      </c>
      <c r="C7" s="483"/>
      <c r="D7" s="483"/>
      <c r="E7" s="483"/>
      <c r="F7" s="483"/>
      <c r="G7" s="484" t="s">
        <v>740</v>
      </c>
      <c r="H7" s="484" t="s">
        <v>741</v>
      </c>
      <c r="I7" s="485" t="s">
        <v>742</v>
      </c>
      <c r="J7" s="485"/>
      <c r="K7" s="484" t="s">
        <v>743</v>
      </c>
      <c r="L7" s="486" t="s">
        <v>744</v>
      </c>
      <c r="M7" s="486" t="s">
        <v>745</v>
      </c>
      <c r="N7" s="487" t="s">
        <v>746</v>
      </c>
    </row>
    <row r="8" customFormat="false" ht="12.75" hidden="false" customHeight="true" outlineLevel="0" collapsed="false">
      <c r="A8" s="482"/>
      <c r="B8" s="474" t="s">
        <v>747</v>
      </c>
      <c r="C8" s="474"/>
      <c r="D8" s="474"/>
      <c r="E8" s="474"/>
      <c r="F8" s="474"/>
      <c r="G8" s="484"/>
      <c r="H8" s="484"/>
      <c r="I8" s="485"/>
      <c r="J8" s="485"/>
      <c r="K8" s="484"/>
      <c r="L8" s="484"/>
      <c r="M8" s="484"/>
      <c r="N8" s="487"/>
      <c r="R8" s="476"/>
      <c r="S8" s="476"/>
      <c r="T8" s="476"/>
      <c r="U8" s="476"/>
      <c r="V8" s="476"/>
    </row>
    <row r="9" customFormat="false" ht="12.75" hidden="false" customHeight="true" outlineLevel="0" collapsed="false">
      <c r="A9" s="482"/>
      <c r="B9" s="474" t="s">
        <v>748</v>
      </c>
      <c r="C9" s="474"/>
      <c r="D9" s="486" t="s">
        <v>749</v>
      </c>
      <c r="E9" s="486" t="s">
        <v>750</v>
      </c>
      <c r="F9" s="486" t="s">
        <v>751</v>
      </c>
      <c r="G9" s="484"/>
      <c r="H9" s="484"/>
      <c r="I9" s="485"/>
      <c r="J9" s="485"/>
      <c r="K9" s="484"/>
      <c r="L9" s="484"/>
      <c r="M9" s="484"/>
      <c r="N9" s="487"/>
    </row>
    <row r="10" customFormat="false" ht="12.75" hidden="false" customHeight="true" outlineLevel="0" collapsed="false">
      <c r="A10" s="482"/>
      <c r="B10" s="488" t="s">
        <v>752</v>
      </c>
      <c r="C10" s="488"/>
      <c r="D10" s="486"/>
      <c r="E10" s="486"/>
      <c r="F10" s="486"/>
      <c r="G10" s="486"/>
      <c r="H10" s="486"/>
      <c r="I10" s="485"/>
      <c r="J10" s="485"/>
      <c r="K10" s="484"/>
      <c r="L10" s="484"/>
      <c r="M10" s="484"/>
      <c r="N10" s="487"/>
    </row>
    <row r="11" customFormat="false" ht="12.75" hidden="false" customHeight="true" outlineLevel="0" collapsed="false">
      <c r="A11" s="482"/>
      <c r="B11" s="489" t="s">
        <v>753</v>
      </c>
      <c r="C11" s="489" t="s">
        <v>754</v>
      </c>
      <c r="D11" s="486"/>
      <c r="E11" s="486"/>
      <c r="F11" s="486"/>
      <c r="G11" s="486"/>
      <c r="H11" s="486"/>
      <c r="I11" s="485"/>
      <c r="J11" s="485"/>
      <c r="K11" s="484"/>
      <c r="L11" s="484"/>
      <c r="M11" s="484"/>
      <c r="N11" s="487"/>
    </row>
    <row r="12" customFormat="false" ht="12.75" hidden="false" customHeight="true" outlineLevel="0" collapsed="false">
      <c r="A12" s="482"/>
      <c r="B12" s="489"/>
      <c r="C12" s="489"/>
      <c r="D12" s="486"/>
      <c r="E12" s="486"/>
      <c r="F12" s="486"/>
      <c r="G12" s="486"/>
      <c r="H12" s="486"/>
      <c r="I12" s="485"/>
      <c r="J12" s="485"/>
      <c r="K12" s="484"/>
      <c r="L12" s="484"/>
      <c r="M12" s="484"/>
      <c r="N12" s="487"/>
    </row>
    <row r="13" customFormat="false" ht="12.75" hidden="false" customHeight="true" outlineLevel="0" collapsed="false">
      <c r="A13" s="482"/>
      <c r="B13" s="489"/>
      <c r="C13" s="489"/>
      <c r="D13" s="486"/>
      <c r="E13" s="486"/>
      <c r="F13" s="486"/>
      <c r="G13" s="486"/>
      <c r="H13" s="486"/>
      <c r="I13" s="485"/>
      <c r="J13" s="485"/>
      <c r="K13" s="484"/>
      <c r="L13" s="484"/>
      <c r="M13" s="484"/>
      <c r="N13" s="487"/>
    </row>
    <row r="14" customFormat="false" ht="12.75" hidden="false" customHeight="true" outlineLevel="0" collapsed="false">
      <c r="A14" s="490" t="s">
        <v>755</v>
      </c>
      <c r="B14" s="462" t="s">
        <v>756</v>
      </c>
      <c r="C14" s="462" t="s">
        <v>757</v>
      </c>
      <c r="D14" s="462" t="s">
        <v>758</v>
      </c>
      <c r="E14" s="462" t="s">
        <v>759</v>
      </c>
      <c r="F14" s="462" t="s">
        <v>760</v>
      </c>
      <c r="G14" s="462" t="s">
        <v>761</v>
      </c>
      <c r="H14" s="462" t="s">
        <v>762</v>
      </c>
      <c r="I14" s="462" t="s">
        <v>763</v>
      </c>
      <c r="J14" s="462"/>
      <c r="K14" s="462" t="s">
        <v>764</v>
      </c>
      <c r="L14" s="462" t="s">
        <v>765</v>
      </c>
      <c r="M14" s="462" t="s">
        <v>766</v>
      </c>
      <c r="N14" s="491" t="s">
        <v>690</v>
      </c>
    </row>
    <row r="15" customFormat="false" ht="12.75" hidden="false" customHeight="true" outlineLevel="0" collapsed="false">
      <c r="A15" s="490"/>
      <c r="B15" s="462"/>
      <c r="C15" s="462"/>
      <c r="D15" s="462"/>
      <c r="E15" s="462"/>
      <c r="F15" s="462"/>
      <c r="G15" s="462"/>
      <c r="H15" s="462"/>
      <c r="I15" s="462"/>
      <c r="J15" s="462"/>
      <c r="K15" s="462"/>
      <c r="L15" s="462"/>
      <c r="M15" s="462"/>
      <c r="N15" s="491"/>
    </row>
    <row r="16" customFormat="false" ht="25.5" hidden="false" customHeight="true" outlineLevel="0" collapsed="false">
      <c r="A16" s="490"/>
      <c r="B16" s="462"/>
      <c r="C16" s="462"/>
      <c r="D16" s="462"/>
      <c r="E16" s="462"/>
      <c r="F16" s="462"/>
      <c r="G16" s="462"/>
      <c r="H16" s="462"/>
      <c r="I16" s="462"/>
      <c r="J16" s="462"/>
      <c r="K16" s="462"/>
      <c r="L16" s="462"/>
      <c r="M16" s="462"/>
      <c r="N16" s="491"/>
    </row>
    <row r="17" customFormat="false" ht="15" hidden="false" customHeight="true" outlineLevel="0" collapsed="false">
      <c r="A17" s="492" t="n">
        <v>1</v>
      </c>
      <c r="B17" s="493" t="n">
        <v>2</v>
      </c>
      <c r="C17" s="493" t="n">
        <v>3</v>
      </c>
      <c r="D17" s="493" t="n">
        <v>4</v>
      </c>
      <c r="E17" s="493" t="n">
        <v>5</v>
      </c>
      <c r="F17" s="493" t="n">
        <v>6</v>
      </c>
      <c r="G17" s="493" t="n">
        <v>7</v>
      </c>
      <c r="H17" s="493" t="n">
        <v>8</v>
      </c>
      <c r="I17" s="493" t="n">
        <v>9</v>
      </c>
      <c r="J17" s="493" t="n">
        <v>10</v>
      </c>
      <c r="K17" s="493" t="n">
        <v>11</v>
      </c>
      <c r="L17" s="493" t="n">
        <v>12</v>
      </c>
      <c r="M17" s="493" t="n">
        <v>13</v>
      </c>
      <c r="N17" s="494" t="n">
        <v>14</v>
      </c>
      <c r="O17" s="495"/>
      <c r="P17" s="495"/>
    </row>
    <row r="18" customFormat="false" ht="16.5" hidden="false" customHeight="true" outlineLevel="0" collapsed="false">
      <c r="A18" s="496" t="s">
        <v>2</v>
      </c>
      <c r="B18" s="496"/>
      <c r="C18" s="496"/>
      <c r="D18" s="496"/>
      <c r="E18" s="496"/>
      <c r="F18" s="496"/>
      <c r="G18" s="496"/>
      <c r="H18" s="496"/>
      <c r="I18" s="496"/>
      <c r="J18" s="496"/>
      <c r="K18" s="496"/>
      <c r="L18" s="496"/>
      <c r="M18" s="496"/>
      <c r="N18" s="496"/>
    </row>
    <row r="19" customFormat="false" ht="19.5" hidden="false" customHeight="true" outlineLevel="0" collapsed="false">
      <c r="A19" s="497" t="s">
        <v>87</v>
      </c>
      <c r="B19" s="497"/>
      <c r="C19" s="497"/>
      <c r="D19" s="497"/>
      <c r="E19" s="497"/>
      <c r="F19" s="497"/>
      <c r="G19" s="497"/>
      <c r="H19" s="497"/>
      <c r="I19" s="497"/>
      <c r="J19" s="497"/>
      <c r="K19" s="497"/>
      <c r="L19" s="497"/>
      <c r="M19" s="497"/>
      <c r="N19" s="497"/>
    </row>
    <row r="20" s="504" customFormat="true" ht="17.25" hidden="false" customHeight="true" outlineLevel="0" collapsed="false">
      <c r="A20" s="498" t="s">
        <v>767</v>
      </c>
      <c r="B20" s="499" t="s">
        <v>768</v>
      </c>
      <c r="C20" s="500" t="s">
        <v>769</v>
      </c>
      <c r="D20" s="499" t="s">
        <v>770</v>
      </c>
      <c r="E20" s="498" t="n">
        <v>1</v>
      </c>
      <c r="F20" s="498" t="n">
        <v>1</v>
      </c>
      <c r="G20" s="498" t="n">
        <v>1</v>
      </c>
      <c r="H20" s="498" t="n">
        <v>1</v>
      </c>
      <c r="I20" s="498" t="s">
        <v>771</v>
      </c>
      <c r="J20" s="501" t="s">
        <v>772</v>
      </c>
      <c r="K20" s="502" t="n">
        <v>2201</v>
      </c>
      <c r="L20" s="502" t="n">
        <v>2550</v>
      </c>
      <c r="M20" s="502" t="n">
        <v>2448</v>
      </c>
      <c r="N20" s="502" t="n">
        <v>2644</v>
      </c>
      <c r="O20" s="503"/>
    </row>
    <row r="21" s="504" customFormat="true" ht="26.25" hidden="false" customHeight="true" outlineLevel="0" collapsed="false">
      <c r="A21" s="498"/>
      <c r="B21" s="505" t="s">
        <v>773</v>
      </c>
      <c r="C21" s="505" t="s">
        <v>774</v>
      </c>
      <c r="D21" s="506" t="s">
        <v>770</v>
      </c>
      <c r="E21" s="498"/>
      <c r="F21" s="498"/>
      <c r="G21" s="498"/>
      <c r="H21" s="498"/>
      <c r="I21" s="498"/>
      <c r="J21" s="501"/>
      <c r="K21" s="502"/>
      <c r="L21" s="502"/>
      <c r="M21" s="502"/>
      <c r="N21" s="502"/>
      <c r="O21" s="503"/>
      <c r="P21" s="507"/>
    </row>
    <row r="22" s="504" customFormat="true" ht="24.75" hidden="false" customHeight="true" outlineLevel="0" collapsed="false">
      <c r="A22" s="499" t="s">
        <v>775</v>
      </c>
      <c r="B22" s="501" t="s">
        <v>776</v>
      </c>
      <c r="C22" s="498" t="s">
        <v>776</v>
      </c>
      <c r="D22" s="498" t="s">
        <v>776</v>
      </c>
      <c r="E22" s="498" t="n">
        <v>2</v>
      </c>
      <c r="F22" s="498" t="n">
        <v>2</v>
      </c>
      <c r="G22" s="498" t="n">
        <v>2</v>
      </c>
      <c r="H22" s="498" t="n">
        <v>2</v>
      </c>
      <c r="I22" s="498" t="s">
        <v>777</v>
      </c>
      <c r="J22" s="501" t="s">
        <v>778</v>
      </c>
      <c r="K22" s="508" t="n">
        <v>3840</v>
      </c>
      <c r="L22" s="508" t="n">
        <v>4450</v>
      </c>
      <c r="M22" s="508" t="n">
        <v>4272</v>
      </c>
      <c r="N22" s="508" t="n">
        <v>4614</v>
      </c>
      <c r="O22" s="503"/>
    </row>
    <row r="23" s="504" customFormat="true" ht="30" hidden="false" customHeight="true" outlineLevel="0" collapsed="false">
      <c r="A23" s="499" t="s">
        <v>775</v>
      </c>
      <c r="B23" s="501" t="s">
        <v>776</v>
      </c>
      <c r="C23" s="498" t="s">
        <v>776</v>
      </c>
      <c r="D23" s="498" t="s">
        <v>776</v>
      </c>
      <c r="E23" s="498" t="n">
        <v>2</v>
      </c>
      <c r="F23" s="498" t="n">
        <v>2</v>
      </c>
      <c r="G23" s="498" t="n">
        <v>2</v>
      </c>
      <c r="H23" s="498" t="n">
        <v>2</v>
      </c>
      <c r="I23" s="498" t="s">
        <v>779</v>
      </c>
      <c r="J23" s="509" t="s">
        <v>780</v>
      </c>
      <c r="K23" s="508" t="n">
        <v>3210</v>
      </c>
      <c r="L23" s="508" t="n">
        <v>3720</v>
      </c>
      <c r="M23" s="508" t="n">
        <v>3571</v>
      </c>
      <c r="N23" s="508" t="n">
        <v>3857</v>
      </c>
      <c r="O23" s="503"/>
    </row>
    <row r="24" s="504" customFormat="true" ht="27" hidden="false" customHeight="true" outlineLevel="0" collapsed="false">
      <c r="A24" s="499" t="s">
        <v>781</v>
      </c>
      <c r="B24" s="498" t="s">
        <v>776</v>
      </c>
      <c r="C24" s="498"/>
      <c r="D24" s="498"/>
      <c r="E24" s="498" t="n">
        <v>5</v>
      </c>
      <c r="F24" s="498" t="n">
        <v>5</v>
      </c>
      <c r="G24" s="498" t="n">
        <v>5</v>
      </c>
      <c r="H24" s="498" t="n">
        <v>5</v>
      </c>
      <c r="I24" s="498" t="s">
        <v>782</v>
      </c>
      <c r="J24" s="510" t="s">
        <v>783</v>
      </c>
      <c r="K24" s="508" t="n">
        <v>7825</v>
      </c>
      <c r="L24" s="508" t="n">
        <v>9077</v>
      </c>
      <c r="M24" s="508" t="n">
        <v>8714</v>
      </c>
      <c r="N24" s="508" t="n">
        <v>9411</v>
      </c>
      <c r="O24" s="503"/>
    </row>
    <row r="25" s="504" customFormat="true" ht="17.25" hidden="false" customHeight="true" outlineLevel="0" collapsed="false">
      <c r="A25" s="499" t="s">
        <v>784</v>
      </c>
      <c r="B25" s="498" t="s">
        <v>776</v>
      </c>
      <c r="C25" s="498" t="s">
        <v>776</v>
      </c>
      <c r="D25" s="498" t="s">
        <v>776</v>
      </c>
      <c r="E25" s="498" t="n">
        <v>5</v>
      </c>
      <c r="F25" s="498" t="n">
        <v>4</v>
      </c>
      <c r="G25" s="498" t="n">
        <v>5</v>
      </c>
      <c r="H25" s="498" t="n">
        <v>5</v>
      </c>
      <c r="I25" s="498" t="s">
        <v>785</v>
      </c>
      <c r="J25" s="501" t="s">
        <v>786</v>
      </c>
      <c r="K25" s="508" t="n">
        <v>5540</v>
      </c>
      <c r="L25" s="508" t="n">
        <v>6426</v>
      </c>
      <c r="M25" s="508" t="n">
        <v>6169</v>
      </c>
      <c r="N25" s="508" t="n">
        <v>6663</v>
      </c>
      <c r="O25" s="503"/>
    </row>
    <row r="26" s="504" customFormat="true" ht="17.25" hidden="false" customHeight="true" outlineLevel="0" collapsed="false">
      <c r="A26" s="499" t="s">
        <v>784</v>
      </c>
      <c r="B26" s="498" t="s">
        <v>776</v>
      </c>
      <c r="C26" s="498" t="s">
        <v>776</v>
      </c>
      <c r="D26" s="498" t="s">
        <v>776</v>
      </c>
      <c r="E26" s="498" t="n">
        <v>3</v>
      </c>
      <c r="F26" s="498" t="n">
        <v>0</v>
      </c>
      <c r="G26" s="498" t="n">
        <v>3</v>
      </c>
      <c r="H26" s="498" t="n">
        <v>3</v>
      </c>
      <c r="I26" s="498" t="s">
        <v>787</v>
      </c>
      <c r="J26" s="501" t="s">
        <v>788</v>
      </c>
      <c r="K26" s="508" t="n">
        <v>2550</v>
      </c>
      <c r="L26" s="508" t="n">
        <v>2958</v>
      </c>
      <c r="M26" s="508" t="n">
        <v>2840</v>
      </c>
      <c r="N26" s="508" t="n">
        <v>3067</v>
      </c>
      <c r="O26" s="503"/>
    </row>
    <row r="27" s="504" customFormat="true" ht="27" hidden="false" customHeight="true" outlineLevel="0" collapsed="false">
      <c r="A27" s="499" t="s">
        <v>789</v>
      </c>
      <c r="B27" s="498" t="s">
        <v>776</v>
      </c>
      <c r="C27" s="498" t="s">
        <v>776</v>
      </c>
      <c r="D27" s="498" t="s">
        <v>776</v>
      </c>
      <c r="E27" s="498" t="n">
        <v>3</v>
      </c>
      <c r="F27" s="498" t="n">
        <v>1</v>
      </c>
      <c r="G27" s="498" t="n">
        <v>3</v>
      </c>
      <c r="H27" s="498" t="n">
        <v>3</v>
      </c>
      <c r="I27" s="498" t="s">
        <v>790</v>
      </c>
      <c r="J27" s="501" t="s">
        <v>791</v>
      </c>
      <c r="K27" s="508" t="n">
        <v>1750</v>
      </c>
      <c r="L27" s="508" t="n">
        <v>2030</v>
      </c>
      <c r="M27" s="508" t="n">
        <v>1948</v>
      </c>
      <c r="N27" s="508" t="n">
        <v>2104</v>
      </c>
      <c r="O27" s="503"/>
    </row>
    <row r="28" s="504" customFormat="true" ht="15" hidden="false" customHeight="true" outlineLevel="0" collapsed="false">
      <c r="A28" s="499" t="s">
        <v>789</v>
      </c>
      <c r="B28" s="498" t="s">
        <v>776</v>
      </c>
      <c r="C28" s="498" t="s">
        <v>776</v>
      </c>
      <c r="D28" s="498" t="s">
        <v>776</v>
      </c>
      <c r="E28" s="498" t="n">
        <v>9</v>
      </c>
      <c r="F28" s="498" t="n">
        <v>9</v>
      </c>
      <c r="G28" s="498" t="n">
        <v>9</v>
      </c>
      <c r="H28" s="498" t="n">
        <v>9</v>
      </c>
      <c r="I28" s="498" t="s">
        <v>792</v>
      </c>
      <c r="J28" s="501" t="s">
        <v>793</v>
      </c>
      <c r="K28" s="508" t="n">
        <v>8011</v>
      </c>
      <c r="L28" s="508" t="n">
        <v>9873</v>
      </c>
      <c r="M28" s="508" t="n">
        <v>9479</v>
      </c>
      <c r="N28" s="508" t="n">
        <v>10238</v>
      </c>
      <c r="O28" s="503"/>
    </row>
    <row r="29" s="504" customFormat="true" ht="28.5" hidden="false" customHeight="true" outlineLevel="0" collapsed="false">
      <c r="A29" s="499" t="s">
        <v>794</v>
      </c>
      <c r="B29" s="498" t="s">
        <v>776</v>
      </c>
      <c r="C29" s="498" t="s">
        <v>776</v>
      </c>
      <c r="D29" s="498" t="s">
        <v>776</v>
      </c>
      <c r="E29" s="498"/>
      <c r="F29" s="498"/>
      <c r="G29" s="498"/>
      <c r="H29" s="498"/>
      <c r="I29" s="498" t="s">
        <v>795</v>
      </c>
      <c r="J29" s="511" t="s">
        <v>796</v>
      </c>
      <c r="K29" s="508" t="n">
        <v>0</v>
      </c>
      <c r="L29" s="508" t="n">
        <v>0</v>
      </c>
      <c r="M29" s="508" t="n">
        <v>0</v>
      </c>
      <c r="N29" s="508" t="n">
        <v>0</v>
      </c>
      <c r="O29" s="503"/>
    </row>
    <row r="30" s="504" customFormat="true" ht="19.5" hidden="false" customHeight="true" outlineLevel="0" collapsed="false">
      <c r="A30" s="499" t="s">
        <v>794</v>
      </c>
      <c r="B30" s="498" t="s">
        <v>776</v>
      </c>
      <c r="C30" s="498" t="s">
        <v>776</v>
      </c>
      <c r="D30" s="498" t="s">
        <v>776</v>
      </c>
      <c r="E30" s="498" t="n">
        <v>2</v>
      </c>
      <c r="F30" s="498" t="n">
        <v>2</v>
      </c>
      <c r="G30" s="498" t="n">
        <v>2</v>
      </c>
      <c r="H30" s="498" t="n">
        <v>2</v>
      </c>
      <c r="I30" s="498" t="s">
        <v>797</v>
      </c>
      <c r="J30" s="512" t="s">
        <v>798</v>
      </c>
      <c r="K30" s="508" t="n">
        <v>1320</v>
      </c>
      <c r="L30" s="508" t="n">
        <v>1530</v>
      </c>
      <c r="M30" s="508" t="n">
        <v>1500</v>
      </c>
      <c r="N30" s="508" t="n">
        <v>1620</v>
      </c>
      <c r="O30" s="503"/>
    </row>
    <row r="31" s="504" customFormat="true" ht="19.5" hidden="false" customHeight="true" outlineLevel="0" collapsed="false">
      <c r="A31" s="499" t="s">
        <v>794</v>
      </c>
      <c r="B31" s="498" t="s">
        <v>776</v>
      </c>
      <c r="C31" s="498" t="s">
        <v>776</v>
      </c>
      <c r="D31" s="498" t="s">
        <v>776</v>
      </c>
      <c r="E31" s="498" t="n">
        <v>4</v>
      </c>
      <c r="F31" s="498" t="n">
        <v>4</v>
      </c>
      <c r="G31" s="498" t="n">
        <v>4</v>
      </c>
      <c r="H31" s="498" t="n">
        <v>4</v>
      </c>
      <c r="I31" s="498" t="s">
        <v>799</v>
      </c>
      <c r="J31" s="512" t="s">
        <v>800</v>
      </c>
      <c r="K31" s="508" t="n">
        <v>3030</v>
      </c>
      <c r="L31" s="508" t="n">
        <v>3747</v>
      </c>
      <c r="M31" s="508" t="n">
        <v>3597</v>
      </c>
      <c r="N31" s="508" t="n">
        <v>3885</v>
      </c>
      <c r="O31" s="503"/>
    </row>
    <row r="32" s="504" customFormat="true" ht="19.5" hidden="false" customHeight="true" outlineLevel="0" collapsed="false">
      <c r="A32" s="499" t="s">
        <v>801</v>
      </c>
      <c r="B32" s="498" t="s">
        <v>776</v>
      </c>
      <c r="C32" s="498" t="s">
        <v>776</v>
      </c>
      <c r="D32" s="498" t="s">
        <v>776</v>
      </c>
      <c r="E32" s="498" t="n">
        <v>4</v>
      </c>
      <c r="F32" s="498" t="n">
        <v>2</v>
      </c>
      <c r="G32" s="498" t="n">
        <v>4</v>
      </c>
      <c r="H32" s="498" t="n">
        <v>4</v>
      </c>
      <c r="I32" s="498" t="s">
        <v>802</v>
      </c>
      <c r="J32" s="512" t="s">
        <v>803</v>
      </c>
      <c r="K32" s="508" t="n">
        <v>1950</v>
      </c>
      <c r="L32" s="508" t="n">
        <v>2725</v>
      </c>
      <c r="M32" s="508" t="n">
        <v>2616</v>
      </c>
      <c r="N32" s="508" t="n">
        <v>2825</v>
      </c>
      <c r="O32" s="503"/>
    </row>
    <row r="33" s="504" customFormat="true" ht="13.5" hidden="false" customHeight="true" outlineLevel="0" collapsed="false">
      <c r="A33" s="499" t="s">
        <v>801</v>
      </c>
      <c r="B33" s="498" t="s">
        <v>776</v>
      </c>
      <c r="C33" s="498" t="s">
        <v>776</v>
      </c>
      <c r="D33" s="498" t="s">
        <v>776</v>
      </c>
      <c r="E33" s="498" t="n">
        <v>1</v>
      </c>
      <c r="F33" s="498" t="n">
        <v>1</v>
      </c>
      <c r="G33" s="498" t="n">
        <v>1</v>
      </c>
      <c r="H33" s="498" t="n">
        <v>1</v>
      </c>
      <c r="I33" s="498" t="s">
        <v>804</v>
      </c>
      <c r="J33" s="511" t="s">
        <v>805</v>
      </c>
      <c r="K33" s="502" t="n">
        <v>810</v>
      </c>
      <c r="L33" s="502" t="n">
        <v>940</v>
      </c>
      <c r="M33" s="502" t="n">
        <v>902</v>
      </c>
      <c r="N33" s="502" t="n">
        <v>974</v>
      </c>
      <c r="O33" s="503"/>
    </row>
    <row r="34" s="504" customFormat="true" ht="11.25" hidden="false" customHeight="true" outlineLevel="0" collapsed="false">
      <c r="A34" s="499"/>
      <c r="B34" s="498"/>
      <c r="C34" s="498"/>
      <c r="D34" s="498"/>
      <c r="E34" s="498"/>
      <c r="F34" s="498"/>
      <c r="G34" s="498"/>
      <c r="H34" s="498"/>
      <c r="I34" s="498"/>
      <c r="J34" s="511"/>
      <c r="K34" s="502"/>
      <c r="L34" s="502"/>
      <c r="M34" s="502"/>
      <c r="N34" s="502"/>
      <c r="O34" s="503"/>
    </row>
    <row r="35" s="504" customFormat="true" ht="20.25" hidden="false" customHeight="true" outlineLevel="0" collapsed="false">
      <c r="A35" s="513" t="s">
        <v>801</v>
      </c>
      <c r="B35" s="514" t="s">
        <v>776</v>
      </c>
      <c r="C35" s="514" t="s">
        <v>776</v>
      </c>
      <c r="D35" s="498" t="s">
        <v>806</v>
      </c>
      <c r="E35" s="498" t="n">
        <v>1</v>
      </c>
      <c r="F35" s="498" t="n">
        <v>1</v>
      </c>
      <c r="G35" s="498" t="n">
        <v>1</v>
      </c>
      <c r="H35" s="498" t="n">
        <v>1</v>
      </c>
      <c r="I35" s="498" t="s">
        <v>807</v>
      </c>
      <c r="J35" s="511" t="s">
        <v>808</v>
      </c>
      <c r="K35" s="515" t="n">
        <v>1030</v>
      </c>
      <c r="L35" s="502" t="n">
        <v>1310</v>
      </c>
      <c r="M35" s="515" t="n">
        <v>1258</v>
      </c>
      <c r="N35" s="502" t="n">
        <v>1359</v>
      </c>
      <c r="O35" s="503"/>
    </row>
    <row r="36" s="504" customFormat="true" ht="17.25" hidden="false" customHeight="true" outlineLevel="0" collapsed="false">
      <c r="A36" s="516"/>
      <c r="B36" s="517"/>
      <c r="C36" s="517"/>
      <c r="D36" s="518" t="s">
        <v>809</v>
      </c>
      <c r="E36" s="498"/>
      <c r="F36" s="498"/>
      <c r="G36" s="498"/>
      <c r="H36" s="498"/>
      <c r="I36" s="498"/>
      <c r="J36" s="511"/>
      <c r="K36" s="515"/>
      <c r="L36" s="502"/>
      <c r="M36" s="515"/>
      <c r="N36" s="502"/>
      <c r="O36" s="503"/>
    </row>
    <row r="37" s="504" customFormat="true" ht="22.5" hidden="false" customHeight="true" outlineLevel="0" collapsed="false">
      <c r="A37" s="519" t="s">
        <v>810</v>
      </c>
      <c r="B37" s="517" t="s">
        <v>776</v>
      </c>
      <c r="C37" s="517" t="s">
        <v>776</v>
      </c>
      <c r="D37" s="517" t="s">
        <v>776</v>
      </c>
      <c r="E37" s="517" t="n">
        <v>1</v>
      </c>
      <c r="F37" s="517" t="n">
        <v>1</v>
      </c>
      <c r="G37" s="517" t="n">
        <v>1</v>
      </c>
      <c r="H37" s="517" t="n">
        <v>1</v>
      </c>
      <c r="I37" s="520" t="s">
        <v>811</v>
      </c>
      <c r="J37" s="521" t="s">
        <v>812</v>
      </c>
      <c r="K37" s="508" t="n">
        <v>525</v>
      </c>
      <c r="L37" s="508" t="n">
        <v>609</v>
      </c>
      <c r="M37" s="508" t="n">
        <v>585</v>
      </c>
      <c r="N37" s="508" t="n">
        <v>632</v>
      </c>
      <c r="O37" s="503"/>
    </row>
    <row r="38" s="504" customFormat="true" ht="26.25" hidden="false" customHeight="true" outlineLevel="0" collapsed="false">
      <c r="A38" s="499" t="s">
        <v>813</v>
      </c>
      <c r="B38" s="498" t="s">
        <v>776</v>
      </c>
      <c r="C38" s="498" t="s">
        <v>776</v>
      </c>
      <c r="D38" s="498" t="s">
        <v>776</v>
      </c>
      <c r="E38" s="498" t="n">
        <v>13</v>
      </c>
      <c r="F38" s="498" t="n">
        <v>11</v>
      </c>
      <c r="G38" s="498" t="n">
        <v>13</v>
      </c>
      <c r="H38" s="498" t="n">
        <v>13</v>
      </c>
      <c r="I38" s="522" t="s">
        <v>814</v>
      </c>
      <c r="J38" s="501" t="s">
        <v>815</v>
      </c>
      <c r="K38" s="508" t="n">
        <v>7917</v>
      </c>
      <c r="L38" s="508" t="n">
        <v>9184</v>
      </c>
      <c r="M38" s="508" t="n">
        <v>8817</v>
      </c>
      <c r="N38" s="508" t="n">
        <v>9522</v>
      </c>
      <c r="O38" s="503"/>
    </row>
    <row r="39" s="504" customFormat="true" ht="26.25" hidden="false" customHeight="true" outlineLevel="0" collapsed="false">
      <c r="A39" s="499" t="s">
        <v>816</v>
      </c>
      <c r="B39" s="498" t="s">
        <v>776</v>
      </c>
      <c r="C39" s="498" t="s">
        <v>776</v>
      </c>
      <c r="D39" s="498" t="s">
        <v>776</v>
      </c>
      <c r="E39" s="498" t="n">
        <v>9</v>
      </c>
      <c r="F39" s="498" t="n">
        <v>6</v>
      </c>
      <c r="G39" s="498" t="n">
        <v>9</v>
      </c>
      <c r="H39" s="498" t="n">
        <v>9</v>
      </c>
      <c r="I39" s="522" t="s">
        <v>817</v>
      </c>
      <c r="J39" s="511" t="s">
        <v>818</v>
      </c>
      <c r="K39" s="508" t="n">
        <v>2180</v>
      </c>
      <c r="L39" s="508" t="n">
        <v>2529</v>
      </c>
      <c r="M39" s="508" t="n">
        <v>2428</v>
      </c>
      <c r="N39" s="508" t="n">
        <v>2628</v>
      </c>
      <c r="O39" s="503"/>
    </row>
    <row r="40" s="504" customFormat="true" ht="19.5" hidden="false" customHeight="true" outlineLevel="0" collapsed="false">
      <c r="A40" s="499" t="s">
        <v>819</v>
      </c>
      <c r="B40" s="499" t="s">
        <v>820</v>
      </c>
      <c r="C40" s="499" t="s">
        <v>769</v>
      </c>
      <c r="D40" s="498" t="s">
        <v>776</v>
      </c>
      <c r="E40" s="498" t="n">
        <v>24</v>
      </c>
      <c r="F40" s="498" t="n">
        <v>24</v>
      </c>
      <c r="G40" s="498" t="n">
        <v>24</v>
      </c>
      <c r="H40" s="498" t="n">
        <v>24</v>
      </c>
      <c r="I40" s="498" t="s">
        <v>821</v>
      </c>
      <c r="J40" s="501" t="s">
        <v>822</v>
      </c>
      <c r="K40" s="502" t="n">
        <v>7905</v>
      </c>
      <c r="L40" s="502" t="n">
        <v>9170</v>
      </c>
      <c r="M40" s="502" t="n">
        <v>10110</v>
      </c>
      <c r="N40" s="502" t="n">
        <v>10918</v>
      </c>
      <c r="O40" s="503"/>
    </row>
    <row r="41" s="504" customFormat="true" ht="15" hidden="false" customHeight="true" outlineLevel="0" collapsed="false">
      <c r="A41" s="499"/>
      <c r="B41" s="523" t="s">
        <v>823</v>
      </c>
      <c r="C41" s="523" t="s">
        <v>774</v>
      </c>
      <c r="D41" s="498" t="s">
        <v>776</v>
      </c>
      <c r="E41" s="498"/>
      <c r="F41" s="498"/>
      <c r="G41" s="498"/>
      <c r="H41" s="498"/>
      <c r="I41" s="498"/>
      <c r="J41" s="501"/>
      <c r="K41" s="502"/>
      <c r="L41" s="502"/>
      <c r="M41" s="502"/>
      <c r="N41" s="502"/>
      <c r="O41" s="503"/>
    </row>
    <row r="42" s="504" customFormat="true" ht="18" hidden="false" customHeight="true" outlineLevel="0" collapsed="false">
      <c r="A42" s="499" t="s">
        <v>819</v>
      </c>
      <c r="B42" s="518" t="s">
        <v>776</v>
      </c>
      <c r="C42" s="518" t="s">
        <v>776</v>
      </c>
      <c r="D42" s="498" t="s">
        <v>776</v>
      </c>
      <c r="E42" s="517" t="n">
        <v>1</v>
      </c>
      <c r="F42" s="517" t="n">
        <v>0</v>
      </c>
      <c r="G42" s="517" t="n">
        <v>1</v>
      </c>
      <c r="H42" s="517" t="n">
        <v>1</v>
      </c>
      <c r="I42" s="520" t="s">
        <v>824</v>
      </c>
      <c r="J42" s="524"/>
      <c r="K42" s="525" t="n">
        <v>0</v>
      </c>
      <c r="L42" s="525" t="n">
        <v>0</v>
      </c>
      <c r="M42" s="525" t="n">
        <v>0</v>
      </c>
      <c r="N42" s="525" t="n">
        <v>0</v>
      </c>
      <c r="O42" s="503"/>
    </row>
    <row r="43" s="504" customFormat="true" ht="18" hidden="false" customHeight="true" outlineLevel="0" collapsed="false">
      <c r="A43" s="499" t="s">
        <v>825</v>
      </c>
      <c r="B43" s="498" t="s">
        <v>776</v>
      </c>
      <c r="C43" s="498" t="s">
        <v>776</v>
      </c>
      <c r="D43" s="498" t="s">
        <v>776</v>
      </c>
      <c r="E43" s="498" t="n">
        <v>2</v>
      </c>
      <c r="F43" s="498" t="n">
        <v>1</v>
      </c>
      <c r="G43" s="498" t="n">
        <v>2</v>
      </c>
      <c r="H43" s="498" t="n">
        <v>2</v>
      </c>
      <c r="I43" s="522" t="s">
        <v>826</v>
      </c>
      <c r="J43" s="501" t="s">
        <v>827</v>
      </c>
      <c r="K43" s="508" t="n">
        <v>1100</v>
      </c>
      <c r="L43" s="508" t="n">
        <v>1856</v>
      </c>
      <c r="M43" s="508" t="n">
        <v>1782</v>
      </c>
      <c r="N43" s="508" t="n">
        <v>1925</v>
      </c>
      <c r="O43" s="503"/>
    </row>
    <row r="44" s="504" customFormat="true" ht="18" hidden="false" customHeight="true" outlineLevel="0" collapsed="false">
      <c r="A44" s="499" t="s">
        <v>825</v>
      </c>
      <c r="B44" s="498" t="s">
        <v>776</v>
      </c>
      <c r="C44" s="498" t="s">
        <v>776</v>
      </c>
      <c r="D44" s="498" t="s">
        <v>776</v>
      </c>
      <c r="E44" s="498" t="n">
        <v>4</v>
      </c>
      <c r="F44" s="498" t="n">
        <v>1</v>
      </c>
      <c r="G44" s="498" t="n">
        <v>4</v>
      </c>
      <c r="H44" s="498" t="n">
        <v>4</v>
      </c>
      <c r="I44" s="522" t="s">
        <v>828</v>
      </c>
      <c r="J44" s="501" t="s">
        <v>829</v>
      </c>
      <c r="K44" s="508" t="n">
        <v>2001</v>
      </c>
      <c r="L44" s="508" t="n">
        <v>2669</v>
      </c>
      <c r="M44" s="508" t="n">
        <v>2562</v>
      </c>
      <c r="N44" s="508" t="n">
        <v>2767</v>
      </c>
      <c r="O44" s="503"/>
    </row>
    <row r="45" s="504" customFormat="true" ht="18" hidden="false" customHeight="true" outlineLevel="0" collapsed="false">
      <c r="A45" s="499" t="s">
        <v>825</v>
      </c>
      <c r="B45" s="498" t="s">
        <v>776</v>
      </c>
      <c r="C45" s="498" t="s">
        <v>776</v>
      </c>
      <c r="D45" s="498" t="s">
        <v>776</v>
      </c>
      <c r="E45" s="498" t="n">
        <v>1</v>
      </c>
      <c r="F45" s="498" t="n">
        <v>1</v>
      </c>
      <c r="G45" s="498" t="n">
        <v>1</v>
      </c>
      <c r="H45" s="498" t="n">
        <v>1</v>
      </c>
      <c r="I45" s="522" t="s">
        <v>830</v>
      </c>
      <c r="J45" s="501" t="s">
        <v>831</v>
      </c>
      <c r="K45" s="508" t="n">
        <v>690</v>
      </c>
      <c r="L45" s="508" t="n">
        <v>800</v>
      </c>
      <c r="M45" s="508" t="n">
        <v>768</v>
      </c>
      <c r="N45" s="508" t="n">
        <v>830</v>
      </c>
      <c r="O45" s="503"/>
    </row>
    <row r="46" s="504" customFormat="true" ht="18" hidden="false" customHeight="true" outlineLevel="0" collapsed="false">
      <c r="A46" s="526" t="s">
        <v>832</v>
      </c>
      <c r="B46" s="498" t="s">
        <v>776</v>
      </c>
      <c r="C46" s="498" t="s">
        <v>776</v>
      </c>
      <c r="D46" s="498" t="s">
        <v>776</v>
      </c>
      <c r="E46" s="498" t="n">
        <v>1</v>
      </c>
      <c r="F46" s="498" t="n">
        <v>1</v>
      </c>
      <c r="G46" s="498" t="n">
        <v>1</v>
      </c>
      <c r="H46" s="498" t="n">
        <v>1</v>
      </c>
      <c r="I46" s="527" t="s">
        <v>833</v>
      </c>
      <c r="J46" s="528" t="s">
        <v>834</v>
      </c>
      <c r="K46" s="508" t="n">
        <v>900</v>
      </c>
      <c r="L46" s="508" t="n">
        <v>1044</v>
      </c>
      <c r="M46" s="508" t="n">
        <v>1002</v>
      </c>
      <c r="N46" s="508" t="n">
        <v>1082</v>
      </c>
      <c r="O46" s="503"/>
    </row>
    <row r="47" s="504" customFormat="true" ht="18" hidden="false" customHeight="true" outlineLevel="0" collapsed="false">
      <c r="A47" s="526" t="s">
        <v>825</v>
      </c>
      <c r="B47" s="498" t="s">
        <v>776</v>
      </c>
      <c r="C47" s="498" t="s">
        <v>776</v>
      </c>
      <c r="D47" s="498" t="s">
        <v>776</v>
      </c>
      <c r="E47" s="498" t="n">
        <v>2</v>
      </c>
      <c r="F47" s="498" t="n">
        <v>1</v>
      </c>
      <c r="G47" s="498" t="n">
        <v>2</v>
      </c>
      <c r="H47" s="498" t="n">
        <v>2</v>
      </c>
      <c r="I47" s="527" t="s">
        <v>835</v>
      </c>
      <c r="J47" s="511" t="s">
        <v>836</v>
      </c>
      <c r="K47" s="529" t="n">
        <v>710</v>
      </c>
      <c r="L47" s="529" t="n">
        <v>824</v>
      </c>
      <c r="M47" s="529" t="n">
        <v>791</v>
      </c>
      <c r="N47" s="529" t="n">
        <v>854</v>
      </c>
      <c r="O47" s="503"/>
    </row>
    <row r="48" s="504" customFormat="true" ht="12.75" hidden="false" customHeight="true" outlineLevel="0" collapsed="false">
      <c r="A48" s="503"/>
      <c r="B48" s="503"/>
      <c r="C48" s="503"/>
      <c r="D48" s="503"/>
      <c r="E48" s="503"/>
      <c r="F48" s="503"/>
      <c r="G48" s="503"/>
      <c r="H48" s="503"/>
      <c r="I48" s="503"/>
      <c r="J48" s="503"/>
      <c r="K48" s="503"/>
      <c r="L48" s="503"/>
      <c r="M48" s="503"/>
      <c r="N48" s="503"/>
      <c r="O48" s="503"/>
    </row>
    <row r="49" s="504" customFormat="true" ht="14.25" hidden="false" customHeight="true" outlineLevel="0" collapsed="false">
      <c r="A49" s="503"/>
      <c r="B49" s="503"/>
      <c r="C49" s="503"/>
      <c r="D49" s="503"/>
      <c r="O49" s="503"/>
    </row>
    <row r="50" s="504" customFormat="true" ht="15" hidden="false" customHeight="true" outlineLevel="0" collapsed="false">
      <c r="A50" s="503"/>
      <c r="B50" s="503"/>
      <c r="C50" s="503"/>
      <c r="D50" s="503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</row>
    <row r="51" s="504" customFormat="true" ht="15" hidden="false" customHeight="true" outlineLevel="0" collapsed="false">
      <c r="A51" s="503"/>
      <c r="B51" s="503"/>
      <c r="C51" s="503"/>
      <c r="D51" s="503"/>
      <c r="E51" s="503"/>
      <c r="F51" s="503"/>
      <c r="G51" s="503"/>
      <c r="H51" s="503"/>
      <c r="I51" s="503"/>
      <c r="J51" s="503"/>
      <c r="K51" s="503"/>
      <c r="L51" s="503"/>
      <c r="M51" s="503"/>
      <c r="N51" s="503"/>
      <c r="O51" s="503"/>
    </row>
    <row r="52" s="504" customFormat="true" ht="15" hidden="false" customHeight="true" outlineLevel="0" collapsed="false">
      <c r="A52" s="503"/>
      <c r="B52" s="503"/>
      <c r="C52" s="503"/>
      <c r="D52" s="503"/>
      <c r="E52" s="503" t="n">
        <f aca="false">SUM(E20:E47)</f>
        <v>100</v>
      </c>
      <c r="F52" s="503" t="n">
        <f aca="false">SUM(F20:F47)</f>
        <v>81</v>
      </c>
      <c r="G52" s="503" t="n">
        <f aca="false">SUM(G20:G47)</f>
        <v>100</v>
      </c>
      <c r="H52" s="503" t="n">
        <f aca="false">SUM(H20:H47)</f>
        <v>100</v>
      </c>
      <c r="I52" s="503"/>
      <c r="J52" s="503"/>
      <c r="K52" s="503" t="n">
        <f aca="false">SUM(K20:K47)</f>
        <v>66995</v>
      </c>
      <c r="L52" s="503" t="n">
        <f aca="false">SUM(L20:L47)</f>
        <v>80021</v>
      </c>
      <c r="M52" s="503" t="n">
        <f aca="false">SUM(M20:M47)</f>
        <v>78159</v>
      </c>
      <c r="N52" s="503" t="n">
        <f aca="false">SUM(N20:N47)</f>
        <v>84419</v>
      </c>
      <c r="O52" s="503"/>
    </row>
    <row r="53" s="504" customFormat="true" ht="15" hidden="false" customHeight="true" outlineLevel="0" collapsed="false">
      <c r="A53" s="503"/>
      <c r="B53" s="503"/>
      <c r="C53" s="503"/>
      <c r="D53" s="503"/>
      <c r="E53" s="503"/>
      <c r="F53" s="503"/>
      <c r="G53" s="503"/>
      <c r="H53" s="503"/>
      <c r="I53" s="503"/>
      <c r="J53" s="503"/>
      <c r="K53" s="503"/>
      <c r="L53" s="503"/>
      <c r="M53" s="503"/>
      <c r="N53" s="503"/>
      <c r="O53" s="503"/>
    </row>
    <row r="54" s="504" customFormat="true" ht="9" hidden="false" customHeight="true" outlineLevel="0" collapsed="false">
      <c r="A54" s="503"/>
      <c r="B54" s="503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503"/>
    </row>
    <row r="55" s="504" customFormat="true" ht="15" hidden="false" customHeight="true" outlineLevel="0" collapsed="false">
      <c r="A55" s="503"/>
      <c r="B55" s="503"/>
      <c r="C55" s="503"/>
      <c r="D55" s="503"/>
      <c r="E55" s="503"/>
      <c r="F55" s="503"/>
      <c r="G55" s="503"/>
      <c r="H55" s="503"/>
      <c r="I55" s="503"/>
      <c r="J55" s="503"/>
      <c r="K55" s="503"/>
      <c r="L55" s="503"/>
      <c r="M55" s="503"/>
      <c r="N55" s="503"/>
      <c r="O55" s="503"/>
    </row>
    <row r="56" s="504" customFormat="true" ht="15" hidden="false" customHeight="true" outlineLevel="0" collapsed="false">
      <c r="A56" s="503"/>
      <c r="B56" s="503"/>
      <c r="C56" s="503"/>
      <c r="D56" s="503"/>
      <c r="E56" s="503"/>
      <c r="F56" s="503"/>
      <c r="G56" s="503"/>
      <c r="H56" s="503"/>
      <c r="I56" s="503"/>
      <c r="J56" s="503"/>
      <c r="K56" s="503"/>
      <c r="L56" s="503"/>
      <c r="M56" s="503"/>
      <c r="N56" s="503"/>
      <c r="O56" s="503"/>
    </row>
    <row r="57" s="504" customFormat="true" ht="7.5" hidden="false" customHeight="true" outlineLevel="0" collapsed="false">
      <c r="A57" s="503"/>
      <c r="B57" s="503"/>
      <c r="C57" s="503"/>
      <c r="D57" s="503"/>
      <c r="E57" s="503"/>
      <c r="F57" s="503"/>
      <c r="G57" s="503"/>
      <c r="H57" s="503"/>
      <c r="I57" s="503"/>
      <c r="J57" s="503"/>
      <c r="K57" s="503"/>
      <c r="L57" s="503"/>
      <c r="M57" s="503"/>
      <c r="N57" s="503"/>
      <c r="O57" s="503"/>
    </row>
    <row r="58" s="504" customFormat="true" ht="22.5" hidden="false" customHeight="true" outlineLevel="0" collapsed="false">
      <c r="A58" s="503"/>
      <c r="B58" s="503"/>
      <c r="C58" s="503"/>
      <c r="D58" s="503"/>
      <c r="E58" s="503"/>
      <c r="F58" s="503"/>
      <c r="G58" s="503"/>
      <c r="H58" s="503"/>
      <c r="I58" s="503"/>
      <c r="J58" s="503"/>
      <c r="K58" s="503"/>
      <c r="L58" s="503"/>
      <c r="M58" s="503"/>
      <c r="N58" s="503"/>
      <c r="O58" s="503"/>
    </row>
    <row r="59" s="504" customFormat="true" ht="15" hidden="false" customHeight="true" outlineLevel="0" collapsed="false">
      <c r="A59" s="503"/>
      <c r="B59" s="503"/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  <c r="O59" s="503"/>
    </row>
    <row r="60" s="504" customFormat="true" ht="15" hidden="false" customHeight="true" outlineLevel="0" collapsed="false">
      <c r="A60" s="503"/>
      <c r="B60" s="503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</row>
    <row r="61" s="504" customFormat="true" ht="15" hidden="false" customHeight="true" outlineLevel="0" collapsed="false">
      <c r="A61" s="503"/>
      <c r="B61" s="503"/>
      <c r="C61" s="503"/>
      <c r="D61" s="503"/>
      <c r="E61" s="503"/>
      <c r="F61" s="503"/>
      <c r="G61" s="503"/>
      <c r="H61" s="503"/>
      <c r="I61" s="503"/>
      <c r="J61" s="503"/>
      <c r="K61" s="503"/>
      <c r="L61" s="503"/>
      <c r="M61" s="503"/>
      <c r="N61" s="503"/>
      <c r="O61" s="503"/>
    </row>
    <row r="62" s="504" customFormat="true" ht="15" hidden="false" customHeight="true" outlineLevel="0" collapsed="false">
      <c r="A62" s="503"/>
      <c r="B62" s="503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</row>
    <row r="63" s="504" customFormat="true" ht="15" hidden="false" customHeight="true" outlineLevel="0" collapsed="false">
      <c r="A63" s="503"/>
      <c r="B63" s="503"/>
      <c r="C63" s="503"/>
      <c r="D63" s="503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03"/>
    </row>
    <row r="64" s="504" customFormat="true" ht="15" hidden="false" customHeight="true" outlineLevel="0" collapsed="false">
      <c r="A64" s="503"/>
      <c r="B64" s="503"/>
      <c r="C64" s="503"/>
      <c r="D64" s="503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03"/>
    </row>
    <row r="65" s="504" customFormat="true" ht="15" hidden="false" customHeight="true" outlineLevel="0" collapsed="false">
      <c r="A65" s="503"/>
      <c r="B65" s="503"/>
      <c r="C65" s="503"/>
      <c r="D65" s="503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03"/>
    </row>
    <row r="66" s="504" customFormat="true" ht="15" hidden="false" customHeight="true" outlineLevel="0" collapsed="false">
      <c r="A66" s="503"/>
      <c r="B66" s="503"/>
      <c r="C66" s="503"/>
      <c r="D66" s="503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03"/>
    </row>
    <row r="67" s="504" customFormat="true" ht="15" hidden="false" customHeight="true" outlineLevel="0" collapsed="false">
      <c r="A67" s="503"/>
      <c r="B67" s="503"/>
      <c r="C67" s="503"/>
      <c r="D67" s="503"/>
      <c r="E67" s="503"/>
      <c r="F67" s="503"/>
      <c r="G67" s="503"/>
      <c r="H67" s="503"/>
      <c r="I67" s="503"/>
      <c r="J67" s="503"/>
      <c r="K67" s="503"/>
      <c r="L67" s="503"/>
      <c r="M67" s="503"/>
      <c r="N67" s="503"/>
      <c r="O67" s="503"/>
    </row>
    <row r="68" s="504" customFormat="true" ht="15" hidden="false" customHeight="true" outlineLevel="0" collapsed="false">
      <c r="A68" s="503"/>
      <c r="B68" s="503"/>
      <c r="C68" s="503"/>
      <c r="D68" s="503"/>
      <c r="E68" s="503"/>
      <c r="F68" s="503"/>
      <c r="G68" s="503"/>
      <c r="H68" s="503"/>
      <c r="I68" s="503"/>
      <c r="J68" s="503"/>
      <c r="K68" s="503"/>
      <c r="L68" s="503"/>
      <c r="M68" s="503"/>
      <c r="N68" s="503"/>
      <c r="O68" s="503"/>
    </row>
    <row r="69" s="504" customFormat="true" ht="15" hidden="false" customHeight="true" outlineLevel="0" collapsed="false"/>
    <row r="70" s="504" customFormat="true" ht="15" hidden="false" customHeight="true" outlineLevel="0" collapsed="false"/>
    <row r="71" s="504" customFormat="true" ht="15" hidden="false" customHeight="true" outlineLevel="0" collapsed="false"/>
    <row r="72" s="504" customFormat="true" ht="15" hidden="false" customHeight="true" outlineLevel="0" collapsed="false"/>
    <row r="73" s="504" customFormat="true" ht="39.75" hidden="false" customHeight="true" outlineLevel="0" collapsed="false"/>
    <row r="74" s="504" customFormat="true" ht="39.75" hidden="false" customHeight="true" outlineLevel="0" collapsed="false"/>
    <row r="75" s="504" customFormat="true" ht="36" hidden="false" customHeight="true" outlineLevel="0" collapsed="false"/>
    <row r="76" s="504" customFormat="true" ht="36" hidden="false" customHeight="true" outlineLevel="0" collapsed="false"/>
    <row r="77" s="504" customFormat="true" ht="14.25" hidden="false" customHeight="true" outlineLevel="0" collapsed="false"/>
    <row r="78" s="504" customFormat="true" ht="16.5" hidden="false" customHeight="true" outlineLevel="0" collapsed="false"/>
    <row r="79" s="504" customFormat="true" ht="17.25" hidden="false" customHeight="true" outlineLevel="0" collapsed="false"/>
    <row r="80" s="504" customFormat="true" ht="11.25" hidden="false" customHeight="false" outlineLevel="0" collapsed="false"/>
    <row r="81" s="504" customFormat="true" ht="11.25" hidden="false" customHeight="false" outlineLevel="0" collapsed="false"/>
    <row r="82" s="504" customFormat="true" ht="11.25" hidden="false" customHeight="false" outlineLevel="0" collapsed="false"/>
    <row r="83" s="504" customFormat="true" ht="12.75" hidden="false" customHeight="true" outlineLevel="0" collapsed="false"/>
    <row r="84" s="504" customFormat="true" ht="16.5" hidden="false" customHeight="true" outlineLevel="0" collapsed="false"/>
    <row r="85" s="504" customFormat="true" ht="16.5" hidden="false" customHeight="true" outlineLevel="0" collapsed="false"/>
    <row r="86" s="504" customFormat="true" ht="16.5" hidden="false" customHeight="true" outlineLevel="0" collapsed="false"/>
    <row r="87" s="504" customFormat="true" ht="16.5" hidden="false" customHeight="true" outlineLevel="0" collapsed="false"/>
    <row r="88" s="504" customFormat="true" ht="16.5" hidden="false" customHeight="true" outlineLevel="0" collapsed="false"/>
    <row r="89" s="504" customFormat="true" ht="16.5" hidden="false" customHeight="true" outlineLevel="0" collapsed="false"/>
    <row r="90" s="504" customFormat="true" ht="16.5" hidden="false" customHeight="true" outlineLevel="0" collapsed="false"/>
    <row r="91" s="504" customFormat="true" ht="16.5" hidden="false" customHeight="true" outlineLevel="0" collapsed="false"/>
    <row r="92" s="504" customFormat="true" ht="16.5" hidden="false" customHeight="true" outlineLevel="0" collapsed="false"/>
    <row r="93" s="504" customFormat="true" ht="16.5" hidden="false" customHeight="true" outlineLevel="0" collapsed="false"/>
    <row r="94" s="504" customFormat="true" ht="16.5" hidden="false" customHeight="true" outlineLevel="0" collapsed="false"/>
    <row r="95" s="504" customFormat="true" ht="16.5" hidden="false" customHeight="true" outlineLevel="0" collapsed="false"/>
    <row r="96" s="504" customFormat="true" ht="16.5" hidden="false" customHeight="true" outlineLevel="0" collapsed="false"/>
    <row r="97" s="504" customFormat="true" ht="16.5" hidden="false" customHeight="true" outlineLevel="0" collapsed="false"/>
    <row r="98" s="504" customFormat="true" ht="16.5" hidden="false" customHeight="true" outlineLevel="0" collapsed="false"/>
    <row r="99" s="504" customFormat="true" ht="16.5" hidden="false" customHeight="true" outlineLevel="0" collapsed="false"/>
    <row r="100" s="504" customFormat="true" ht="12" hidden="false" customHeight="true" outlineLevel="0" collapsed="false"/>
    <row r="101" s="504" customFormat="true" ht="13.5" hidden="false" customHeight="true" outlineLevel="0" collapsed="false"/>
    <row r="102" s="504" customFormat="true" ht="12.75" hidden="false" customHeight="true" outlineLevel="0" collapsed="false"/>
    <row r="103" s="504" customFormat="true" ht="15.75" hidden="false" customHeight="true" outlineLevel="0" collapsed="false"/>
    <row r="104" s="504" customFormat="true" ht="29.25" hidden="false" customHeight="true" outlineLevel="0" collapsed="false"/>
    <row r="105" s="504" customFormat="true" ht="14.25" hidden="false" customHeight="true" outlineLevel="0" collapsed="false"/>
    <row r="106" s="504" customFormat="true" ht="15.75" hidden="false" customHeight="true" outlineLevel="0" collapsed="false"/>
  </sheetData>
  <mergeCells count="91">
    <mergeCell ref="A1:N1"/>
    <mergeCell ref="L2:N2"/>
    <mergeCell ref="A3:N3"/>
    <mergeCell ref="A4:G4"/>
    <mergeCell ref="H4:N4"/>
    <mergeCell ref="Q4:U4"/>
    <mergeCell ref="A5:G5"/>
    <mergeCell ref="H5:N5"/>
    <mergeCell ref="Q5:U5"/>
    <mergeCell ref="J6:K6"/>
    <mergeCell ref="L6:N6"/>
    <mergeCell ref="A7:A13"/>
    <mergeCell ref="B7:F7"/>
    <mergeCell ref="G7:G13"/>
    <mergeCell ref="H7:H13"/>
    <mergeCell ref="I7:J13"/>
    <mergeCell ref="K7:K13"/>
    <mergeCell ref="L7:L13"/>
    <mergeCell ref="M7:M13"/>
    <mergeCell ref="N7:N13"/>
    <mergeCell ref="B8:F8"/>
    <mergeCell ref="R8:V8"/>
    <mergeCell ref="B9:C9"/>
    <mergeCell ref="D9:D13"/>
    <mergeCell ref="E9:E13"/>
    <mergeCell ref="F9:F13"/>
    <mergeCell ref="B10:C10"/>
    <mergeCell ref="B11:B13"/>
    <mergeCell ref="C11:C13"/>
    <mergeCell ref="A14:A16"/>
    <mergeCell ref="B14:B16"/>
    <mergeCell ref="C14:C16"/>
    <mergeCell ref="D14:D16"/>
    <mergeCell ref="E14:E16"/>
    <mergeCell ref="F14:F16"/>
    <mergeCell ref="G14:G16"/>
    <mergeCell ref="H14:H16"/>
    <mergeCell ref="I14:J16"/>
    <mergeCell ref="K14:K16"/>
    <mergeCell ref="L14:L16"/>
    <mergeCell ref="M14:M16"/>
    <mergeCell ref="N14:N16"/>
    <mergeCell ref="O17:P17"/>
    <mergeCell ref="A18:N18"/>
    <mergeCell ref="A19:N19"/>
    <mergeCell ref="A20:A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40:A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9.85"/>
    <col collapsed="false" customWidth="true" hidden="false" outlineLevel="0" max="2" min="2" style="478" width="20.41"/>
    <col collapsed="false" customWidth="true" hidden="false" outlineLevel="0" max="3" min="3" style="478" width="13.14"/>
    <col collapsed="false" customWidth="true" hidden="false" outlineLevel="0" max="4" min="4" style="478" width="11.42"/>
    <col collapsed="false" customWidth="true" hidden="false" outlineLevel="0" max="5" min="5" style="478" width="10.28"/>
    <col collapsed="false" customWidth="true" hidden="false" outlineLevel="0" max="6" min="6" style="478" width="11.85"/>
    <col collapsed="false" customWidth="true" hidden="false" outlineLevel="0" max="7" min="7" style="478" width="13.14"/>
    <col collapsed="false" customWidth="true" hidden="false" outlineLevel="0" max="8" min="8" style="478" width="11.13"/>
    <col collapsed="false" customWidth="true" hidden="false" outlineLevel="0" max="9" min="9" style="478" width="14.7"/>
    <col collapsed="false" customWidth="true" hidden="false" outlineLevel="0" max="10" min="10" style="478" width="14.56"/>
    <col collapsed="false" customWidth="true" hidden="false" outlineLevel="0" max="11" min="11" style="478" width="12.28"/>
    <col collapsed="false" customWidth="true" hidden="false" outlineLevel="0" max="12" min="12" style="478" width="10.28"/>
    <col collapsed="false" customWidth="true" hidden="false" outlineLevel="0" max="13" min="13" style="478" width="10.41"/>
    <col collapsed="false" customWidth="true" hidden="false" outlineLevel="0" max="14" min="14" style="478" width="9.85"/>
    <col collapsed="false" customWidth="false" hidden="false" outlineLevel="0" max="257" min="15" style="478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7.25" hidden="false" customHeight="true" outlineLevel="0" collapsed="false">
      <c r="A3" s="58" t="s">
        <v>837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1" t="s">
        <v>838</v>
      </c>
      <c r="N3" s="531"/>
      <c r="O3" s="100"/>
      <c r="P3" s="100"/>
      <c r="Q3" s="100"/>
      <c r="R3" s="100"/>
    </row>
    <row r="4" customFormat="false" ht="13.5" hidden="false" customHeight="false" outlineLevel="0" collapsed="false">
      <c r="A4" s="111" t="s">
        <v>5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2"/>
      <c r="P4" s="2"/>
      <c r="Q4" s="2"/>
      <c r="R4" s="2"/>
    </row>
    <row r="5" customFormat="false" ht="14.25" hidden="false" customHeight="false" outlineLevel="0" collapsed="false">
      <c r="A5" s="532" t="s">
        <v>734</v>
      </c>
      <c r="B5" s="532"/>
      <c r="C5" s="532"/>
      <c r="D5" s="532"/>
      <c r="E5" s="532"/>
      <c r="F5" s="532"/>
      <c r="G5" s="532"/>
      <c r="H5" s="533" t="s">
        <v>735</v>
      </c>
      <c r="I5" s="533"/>
      <c r="J5" s="533"/>
      <c r="K5" s="533"/>
      <c r="L5" s="533"/>
      <c r="M5" s="533"/>
      <c r="N5" s="533"/>
      <c r="O5" s="60"/>
      <c r="P5" s="60"/>
      <c r="Q5" s="60"/>
      <c r="R5" s="60"/>
    </row>
    <row r="6" customFormat="false" ht="18" hidden="false" customHeight="false" outlineLevel="0" collapsed="false">
      <c r="A6" s="534"/>
      <c r="B6" s="60"/>
      <c r="C6" s="60"/>
      <c r="D6" s="60"/>
      <c r="E6" s="60"/>
      <c r="F6" s="60"/>
      <c r="G6" s="60"/>
      <c r="H6" s="60"/>
      <c r="I6" s="60"/>
      <c r="J6" s="535" t="s">
        <v>736</v>
      </c>
      <c r="K6" s="535"/>
      <c r="L6" s="536" t="s">
        <v>737</v>
      </c>
      <c r="M6" s="536"/>
      <c r="N6" s="536"/>
    </row>
    <row r="7" s="1" customFormat="true" ht="12.75" hidden="false" customHeight="true" outlineLevel="0" collapsed="false">
      <c r="A7" s="482" t="s">
        <v>738</v>
      </c>
      <c r="B7" s="483" t="s">
        <v>739</v>
      </c>
      <c r="C7" s="483"/>
      <c r="D7" s="483"/>
      <c r="E7" s="483"/>
      <c r="F7" s="483"/>
      <c r="G7" s="484" t="s">
        <v>740</v>
      </c>
      <c r="H7" s="484" t="s">
        <v>741</v>
      </c>
      <c r="I7" s="485" t="s">
        <v>742</v>
      </c>
      <c r="J7" s="485"/>
      <c r="K7" s="484" t="s">
        <v>743</v>
      </c>
      <c r="L7" s="486" t="s">
        <v>744</v>
      </c>
      <c r="M7" s="486" t="s">
        <v>745</v>
      </c>
      <c r="N7" s="487" t="s">
        <v>746</v>
      </c>
    </row>
    <row r="8" s="1" customFormat="true" ht="12.75" hidden="false" customHeight="true" outlineLevel="0" collapsed="false">
      <c r="A8" s="482"/>
      <c r="B8" s="474" t="s">
        <v>747</v>
      </c>
      <c r="C8" s="474"/>
      <c r="D8" s="474"/>
      <c r="E8" s="474"/>
      <c r="F8" s="474"/>
      <c r="G8" s="484"/>
      <c r="H8" s="484"/>
      <c r="I8" s="485"/>
      <c r="J8" s="485"/>
      <c r="K8" s="484"/>
      <c r="L8" s="484"/>
      <c r="M8" s="484"/>
      <c r="N8" s="487"/>
      <c r="R8" s="476"/>
      <c r="S8" s="476"/>
      <c r="T8" s="476"/>
      <c r="U8" s="476"/>
      <c r="V8" s="476"/>
    </row>
    <row r="9" s="1" customFormat="true" ht="12.75" hidden="false" customHeight="true" outlineLevel="0" collapsed="false">
      <c r="A9" s="482"/>
      <c r="B9" s="474" t="s">
        <v>748</v>
      </c>
      <c r="C9" s="474"/>
      <c r="D9" s="486" t="s">
        <v>749</v>
      </c>
      <c r="E9" s="486" t="s">
        <v>750</v>
      </c>
      <c r="F9" s="486" t="s">
        <v>751</v>
      </c>
      <c r="G9" s="484"/>
      <c r="H9" s="484"/>
      <c r="I9" s="485"/>
      <c r="J9" s="485"/>
      <c r="K9" s="484"/>
      <c r="L9" s="484"/>
      <c r="M9" s="484"/>
      <c r="N9" s="487"/>
    </row>
    <row r="10" s="1" customFormat="true" ht="12.75" hidden="false" customHeight="true" outlineLevel="0" collapsed="false">
      <c r="A10" s="482"/>
      <c r="B10" s="488" t="s">
        <v>752</v>
      </c>
      <c r="C10" s="488"/>
      <c r="D10" s="486"/>
      <c r="E10" s="486"/>
      <c r="F10" s="486"/>
      <c r="G10" s="486"/>
      <c r="H10" s="486"/>
      <c r="I10" s="485"/>
      <c r="J10" s="485"/>
      <c r="K10" s="484"/>
      <c r="L10" s="484"/>
      <c r="M10" s="484"/>
      <c r="N10" s="487"/>
    </row>
    <row r="11" s="1" customFormat="true" ht="12.75" hidden="false" customHeight="true" outlineLevel="0" collapsed="false">
      <c r="A11" s="482"/>
      <c r="B11" s="489" t="s">
        <v>753</v>
      </c>
      <c r="C11" s="489" t="s">
        <v>754</v>
      </c>
      <c r="D11" s="486"/>
      <c r="E11" s="486"/>
      <c r="F11" s="486"/>
      <c r="G11" s="486"/>
      <c r="H11" s="486"/>
      <c r="I11" s="485"/>
      <c r="J11" s="485"/>
      <c r="K11" s="484"/>
      <c r="L11" s="484"/>
      <c r="M11" s="484"/>
      <c r="N11" s="487"/>
    </row>
    <row r="12" s="1" customFormat="true" ht="12.75" hidden="false" customHeight="true" outlineLevel="0" collapsed="false">
      <c r="A12" s="482"/>
      <c r="B12" s="489"/>
      <c r="C12" s="489"/>
      <c r="D12" s="486"/>
      <c r="E12" s="486"/>
      <c r="F12" s="486"/>
      <c r="G12" s="486"/>
      <c r="H12" s="486"/>
      <c r="I12" s="485"/>
      <c r="J12" s="485"/>
      <c r="K12" s="484"/>
      <c r="L12" s="484"/>
      <c r="M12" s="484"/>
      <c r="N12" s="487"/>
    </row>
    <row r="13" s="1" customFormat="true" ht="12.75" hidden="false" customHeight="true" outlineLevel="0" collapsed="false">
      <c r="A13" s="482"/>
      <c r="B13" s="489"/>
      <c r="C13" s="489"/>
      <c r="D13" s="486"/>
      <c r="E13" s="486"/>
      <c r="F13" s="486"/>
      <c r="G13" s="486"/>
      <c r="H13" s="486"/>
      <c r="I13" s="485"/>
      <c r="J13" s="485"/>
      <c r="K13" s="484"/>
      <c r="L13" s="484"/>
      <c r="M13" s="484"/>
      <c r="N13" s="487"/>
    </row>
    <row r="14" s="1" customFormat="true" ht="12.75" hidden="false" customHeight="true" outlineLevel="0" collapsed="false">
      <c r="A14" s="490" t="s">
        <v>755</v>
      </c>
      <c r="B14" s="462" t="s">
        <v>756</v>
      </c>
      <c r="C14" s="462" t="s">
        <v>757</v>
      </c>
      <c r="D14" s="462" t="s">
        <v>758</v>
      </c>
      <c r="E14" s="462" t="s">
        <v>759</v>
      </c>
      <c r="F14" s="462" t="s">
        <v>760</v>
      </c>
      <c r="G14" s="462" t="s">
        <v>761</v>
      </c>
      <c r="H14" s="462" t="s">
        <v>762</v>
      </c>
      <c r="I14" s="462" t="s">
        <v>763</v>
      </c>
      <c r="J14" s="462"/>
      <c r="K14" s="462" t="s">
        <v>764</v>
      </c>
      <c r="L14" s="462" t="s">
        <v>765</v>
      </c>
      <c r="M14" s="462" t="s">
        <v>766</v>
      </c>
      <c r="N14" s="491" t="s">
        <v>690</v>
      </c>
    </row>
    <row r="15" s="1" customFormat="true" ht="12.75" hidden="false" customHeight="true" outlineLevel="0" collapsed="false">
      <c r="A15" s="490"/>
      <c r="B15" s="462"/>
      <c r="C15" s="462"/>
      <c r="D15" s="462"/>
      <c r="E15" s="462"/>
      <c r="F15" s="462"/>
      <c r="G15" s="462"/>
      <c r="H15" s="462"/>
      <c r="I15" s="462"/>
      <c r="J15" s="462"/>
      <c r="K15" s="462"/>
      <c r="L15" s="462"/>
      <c r="M15" s="462"/>
      <c r="N15" s="491"/>
    </row>
    <row r="16" s="1" customFormat="true" ht="25.5" hidden="false" customHeight="true" outlineLevel="0" collapsed="false">
      <c r="A16" s="490"/>
      <c r="B16" s="462"/>
      <c r="C16" s="462"/>
      <c r="D16" s="462"/>
      <c r="E16" s="462"/>
      <c r="F16" s="462"/>
      <c r="G16" s="462"/>
      <c r="H16" s="462"/>
      <c r="I16" s="462"/>
      <c r="J16" s="462"/>
      <c r="K16" s="462"/>
      <c r="L16" s="462"/>
      <c r="M16" s="462"/>
      <c r="N16" s="491"/>
    </row>
    <row r="17" s="1" customFormat="true" ht="15" hidden="false" customHeight="true" outlineLevel="0" collapsed="false">
      <c r="A17" s="492" t="n">
        <v>1</v>
      </c>
      <c r="B17" s="493" t="n">
        <v>2</v>
      </c>
      <c r="C17" s="493" t="n">
        <v>3</v>
      </c>
      <c r="D17" s="493" t="n">
        <v>4</v>
      </c>
      <c r="E17" s="493" t="n">
        <v>5</v>
      </c>
      <c r="F17" s="493" t="n">
        <v>6</v>
      </c>
      <c r="G17" s="493" t="n">
        <v>7</v>
      </c>
      <c r="H17" s="493" t="n">
        <v>8</v>
      </c>
      <c r="I17" s="493" t="n">
        <v>9</v>
      </c>
      <c r="J17" s="493" t="n">
        <v>10</v>
      </c>
      <c r="K17" s="493" t="n">
        <v>11</v>
      </c>
      <c r="L17" s="493" t="n">
        <v>12</v>
      </c>
      <c r="M17" s="493" t="n">
        <v>13</v>
      </c>
      <c r="N17" s="494" t="n">
        <v>14</v>
      </c>
      <c r="O17" s="495"/>
      <c r="P17" s="495"/>
    </row>
    <row r="18" customFormat="false" ht="15" hidden="false" customHeight="true" outlineLevel="0" collapsed="false">
      <c r="A18" s="537" t="s">
        <v>825</v>
      </c>
      <c r="B18" s="498" t="s">
        <v>776</v>
      </c>
      <c r="C18" s="498" t="s">
        <v>776</v>
      </c>
      <c r="D18" s="498" t="s">
        <v>839</v>
      </c>
      <c r="E18" s="498" t="n">
        <v>1</v>
      </c>
      <c r="F18" s="498" t="n">
        <v>1</v>
      </c>
      <c r="G18" s="498" t="n">
        <v>1</v>
      </c>
      <c r="H18" s="498" t="n">
        <v>1</v>
      </c>
      <c r="I18" s="538" t="s">
        <v>840</v>
      </c>
      <c r="J18" s="539" t="s">
        <v>841</v>
      </c>
      <c r="K18" s="502" t="n">
        <v>870</v>
      </c>
      <c r="L18" s="502" t="n">
        <v>1125</v>
      </c>
      <c r="M18" s="502" t="n">
        <v>1080</v>
      </c>
      <c r="N18" s="540" t="n">
        <v>1140</v>
      </c>
      <c r="O18" s="541"/>
    </row>
    <row r="19" customFormat="false" ht="12.75" hidden="false" customHeight="true" outlineLevel="0" collapsed="false">
      <c r="A19" s="537"/>
      <c r="B19" s="498"/>
      <c r="C19" s="498"/>
      <c r="D19" s="511" t="s">
        <v>842</v>
      </c>
      <c r="E19" s="498"/>
      <c r="F19" s="498"/>
      <c r="G19" s="498"/>
      <c r="H19" s="498"/>
      <c r="I19" s="538"/>
      <c r="J19" s="539"/>
      <c r="K19" s="502"/>
      <c r="L19" s="502"/>
      <c r="M19" s="502"/>
      <c r="N19" s="502"/>
      <c r="O19" s="541"/>
    </row>
    <row r="20" customFormat="false" ht="15.75" hidden="false" customHeight="true" outlineLevel="0" collapsed="false">
      <c r="A20" s="537" t="s">
        <v>843</v>
      </c>
      <c r="B20" s="498" t="s">
        <v>776</v>
      </c>
      <c r="C20" s="498" t="s">
        <v>776</v>
      </c>
      <c r="D20" s="542"/>
      <c r="E20" s="498" t="n">
        <v>6</v>
      </c>
      <c r="F20" s="498" t="n">
        <v>4</v>
      </c>
      <c r="G20" s="498" t="n">
        <v>6</v>
      </c>
      <c r="H20" s="498" t="n">
        <v>6</v>
      </c>
      <c r="I20" s="538" t="s">
        <v>844</v>
      </c>
      <c r="J20" s="539" t="s">
        <v>845</v>
      </c>
      <c r="K20" s="508" t="n">
        <v>2010</v>
      </c>
      <c r="L20" s="508" t="n">
        <v>2332</v>
      </c>
      <c r="M20" s="508" t="n">
        <v>2238</v>
      </c>
      <c r="N20" s="508" t="n">
        <v>2405</v>
      </c>
      <c r="O20" s="541"/>
    </row>
    <row r="21" customFormat="false" ht="17.25" hidden="false" customHeight="true" outlineLevel="0" collapsed="false">
      <c r="A21" s="537" t="s">
        <v>846</v>
      </c>
      <c r="B21" s="498" t="s">
        <v>776</v>
      </c>
      <c r="C21" s="498" t="s">
        <v>776</v>
      </c>
      <c r="D21" s="542"/>
      <c r="E21" s="498" t="n">
        <v>1</v>
      </c>
      <c r="F21" s="498" t="n">
        <v>0</v>
      </c>
      <c r="G21" s="498" t="n">
        <v>1</v>
      </c>
      <c r="H21" s="498" t="n">
        <v>1</v>
      </c>
      <c r="I21" s="538" t="s">
        <v>847</v>
      </c>
      <c r="J21" s="539" t="s">
        <v>848</v>
      </c>
      <c r="K21" s="508" t="n">
        <v>0</v>
      </c>
      <c r="L21" s="508" t="n">
        <v>0</v>
      </c>
      <c r="M21" s="508" t="n">
        <v>0</v>
      </c>
      <c r="N21" s="508" t="n">
        <v>0</v>
      </c>
      <c r="O21" s="541"/>
    </row>
    <row r="22" customFormat="false" ht="17.25" hidden="false" customHeight="true" outlineLevel="0" collapsed="false">
      <c r="A22" s="537" t="s">
        <v>849</v>
      </c>
      <c r="B22" s="498" t="s">
        <v>776</v>
      </c>
      <c r="C22" s="498" t="s">
        <v>776</v>
      </c>
      <c r="D22" s="498" t="s">
        <v>776</v>
      </c>
      <c r="E22" s="498" t="n">
        <v>2</v>
      </c>
      <c r="F22" s="498" t="n">
        <v>2</v>
      </c>
      <c r="G22" s="498" t="n">
        <v>2</v>
      </c>
      <c r="H22" s="498" t="n">
        <v>2</v>
      </c>
      <c r="I22" s="543" t="s">
        <v>850</v>
      </c>
      <c r="J22" s="544" t="s">
        <v>851</v>
      </c>
      <c r="K22" s="508" t="n">
        <v>960</v>
      </c>
      <c r="L22" s="508" t="n">
        <v>1114</v>
      </c>
      <c r="M22" s="508" t="n">
        <v>1070</v>
      </c>
      <c r="N22" s="508" t="n">
        <v>1105</v>
      </c>
      <c r="O22" s="541"/>
    </row>
    <row r="23" customFormat="false" ht="17.25" hidden="false" customHeight="true" outlineLevel="0" collapsed="false">
      <c r="A23" s="545" t="s">
        <v>846</v>
      </c>
      <c r="B23" s="498" t="s">
        <v>776</v>
      </c>
      <c r="C23" s="498" t="s">
        <v>776</v>
      </c>
      <c r="D23" s="498" t="s">
        <v>776</v>
      </c>
      <c r="E23" s="498" t="n">
        <v>1</v>
      </c>
      <c r="F23" s="498" t="n">
        <v>1</v>
      </c>
      <c r="G23" s="498" t="n">
        <v>1</v>
      </c>
      <c r="H23" s="498" t="n">
        <v>1</v>
      </c>
      <c r="I23" s="546" t="s">
        <v>852</v>
      </c>
      <c r="J23" s="547" t="s">
        <v>853</v>
      </c>
      <c r="K23" s="508" t="n">
        <v>700</v>
      </c>
      <c r="L23" s="508" t="n">
        <v>812</v>
      </c>
      <c r="M23" s="508" t="n">
        <v>780</v>
      </c>
      <c r="N23" s="508" t="n">
        <v>840</v>
      </c>
      <c r="O23" s="541"/>
    </row>
    <row r="24" customFormat="false" ht="16.5" hidden="false" customHeight="true" outlineLevel="0" collapsed="false">
      <c r="A24" s="537" t="s">
        <v>849</v>
      </c>
      <c r="B24" s="498" t="s">
        <v>776</v>
      </c>
      <c r="C24" s="498" t="s">
        <v>776</v>
      </c>
      <c r="D24" s="498" t="s">
        <v>776</v>
      </c>
      <c r="E24" s="498" t="n">
        <v>3</v>
      </c>
      <c r="F24" s="498" t="n">
        <v>2</v>
      </c>
      <c r="G24" s="498" t="n">
        <v>3</v>
      </c>
      <c r="H24" s="498" t="n">
        <v>3</v>
      </c>
      <c r="I24" s="538" t="s">
        <v>854</v>
      </c>
      <c r="J24" s="548" t="s">
        <v>855</v>
      </c>
      <c r="K24" s="508" t="n">
        <v>1095</v>
      </c>
      <c r="L24" s="508" t="n">
        <v>1618</v>
      </c>
      <c r="M24" s="508" t="n">
        <v>1553</v>
      </c>
      <c r="N24" s="508" t="n">
        <v>1577</v>
      </c>
      <c r="O24" s="541"/>
    </row>
    <row r="25" customFormat="false" ht="15" hidden="false" customHeight="true" outlineLevel="0" collapsed="false">
      <c r="A25" s="537" t="s">
        <v>856</v>
      </c>
      <c r="B25" s="498" t="s">
        <v>776</v>
      </c>
      <c r="C25" s="498" t="s">
        <v>776</v>
      </c>
      <c r="D25" s="498" t="s">
        <v>776</v>
      </c>
      <c r="E25" s="498" t="n">
        <v>5</v>
      </c>
      <c r="F25" s="498" t="n">
        <v>3</v>
      </c>
      <c r="G25" s="498" t="n">
        <v>5</v>
      </c>
      <c r="H25" s="498" t="n">
        <v>5</v>
      </c>
      <c r="I25" s="538" t="s">
        <v>857</v>
      </c>
      <c r="J25" s="548" t="s">
        <v>858</v>
      </c>
      <c r="K25" s="508" t="n">
        <v>1710</v>
      </c>
      <c r="L25" s="508" t="n">
        <v>1984</v>
      </c>
      <c r="M25" s="508" t="n">
        <v>1905</v>
      </c>
      <c r="N25" s="508" t="n">
        <v>1957</v>
      </c>
      <c r="O25" s="541"/>
    </row>
    <row r="26" customFormat="false" ht="16.5" hidden="false" customHeight="true" outlineLevel="0" collapsed="false">
      <c r="A26" s="537" t="s">
        <v>856</v>
      </c>
      <c r="B26" s="498" t="s">
        <v>776</v>
      </c>
      <c r="C26" s="498" t="s">
        <v>776</v>
      </c>
      <c r="D26" s="498" t="s">
        <v>776</v>
      </c>
      <c r="E26" s="498" t="n">
        <v>2</v>
      </c>
      <c r="F26" s="498" t="n">
        <v>2</v>
      </c>
      <c r="G26" s="498" t="n">
        <v>2</v>
      </c>
      <c r="H26" s="498" t="n">
        <v>2</v>
      </c>
      <c r="I26" s="538" t="s">
        <v>859</v>
      </c>
      <c r="J26" s="548" t="s">
        <v>860</v>
      </c>
      <c r="K26" s="508" t="n">
        <v>700</v>
      </c>
      <c r="L26" s="508" t="n">
        <v>812</v>
      </c>
      <c r="M26" s="508" t="n">
        <v>780</v>
      </c>
      <c r="N26" s="508" t="n">
        <v>800</v>
      </c>
      <c r="O26" s="541"/>
    </row>
    <row r="27" customFormat="false" ht="12.75" hidden="false" customHeight="true" outlineLevel="0" collapsed="false">
      <c r="A27" s="537" t="s">
        <v>861</v>
      </c>
      <c r="B27" s="498" t="s">
        <v>776</v>
      </c>
      <c r="C27" s="498" t="s">
        <v>776</v>
      </c>
      <c r="D27" s="498" t="s">
        <v>862</v>
      </c>
      <c r="E27" s="498" t="n">
        <v>1</v>
      </c>
      <c r="F27" s="498" t="n">
        <v>0</v>
      </c>
      <c r="G27" s="498" t="n">
        <v>1</v>
      </c>
      <c r="H27" s="498" t="n">
        <v>1</v>
      </c>
      <c r="I27" s="538" t="s">
        <v>863</v>
      </c>
      <c r="J27" s="548" t="s">
        <v>864</v>
      </c>
      <c r="K27" s="502" t="n">
        <v>500</v>
      </c>
      <c r="L27" s="502" t="n">
        <v>696</v>
      </c>
      <c r="M27" s="502" t="n">
        <v>668</v>
      </c>
      <c r="N27" s="502" t="n">
        <v>670</v>
      </c>
      <c r="O27" s="541"/>
    </row>
    <row r="28" customFormat="false" ht="15" hidden="false" customHeight="true" outlineLevel="0" collapsed="false">
      <c r="A28" s="537"/>
      <c r="B28" s="498"/>
      <c r="C28" s="498"/>
      <c r="D28" s="549" t="s">
        <v>865</v>
      </c>
      <c r="E28" s="498"/>
      <c r="F28" s="498"/>
      <c r="G28" s="498"/>
      <c r="H28" s="498"/>
      <c r="I28" s="538"/>
      <c r="J28" s="548"/>
      <c r="K28" s="502"/>
      <c r="L28" s="502"/>
      <c r="M28" s="502"/>
      <c r="N28" s="502"/>
      <c r="O28" s="541"/>
    </row>
    <row r="29" customFormat="false" ht="13.5" hidden="false" customHeight="false" outlineLevel="0" collapsed="false">
      <c r="A29" s="537" t="s">
        <v>861</v>
      </c>
      <c r="B29" s="498" t="s">
        <v>776</v>
      </c>
      <c r="C29" s="498" t="s">
        <v>776</v>
      </c>
      <c r="D29" s="498" t="s">
        <v>776</v>
      </c>
      <c r="E29" s="498" t="n">
        <v>3</v>
      </c>
      <c r="F29" s="498" t="n">
        <v>3</v>
      </c>
      <c r="G29" s="498" t="n">
        <v>3</v>
      </c>
      <c r="H29" s="498" t="n">
        <v>3</v>
      </c>
      <c r="I29" s="538" t="s">
        <v>866</v>
      </c>
      <c r="J29" s="548" t="s">
        <v>867</v>
      </c>
      <c r="K29" s="508" t="n">
        <v>900</v>
      </c>
      <c r="L29" s="508" t="n">
        <v>1044</v>
      </c>
      <c r="M29" s="508" t="n">
        <v>1002</v>
      </c>
      <c r="N29" s="508" t="n">
        <v>1050</v>
      </c>
      <c r="O29" s="541"/>
    </row>
    <row r="30" customFormat="false" ht="15.75" hidden="false" customHeight="true" outlineLevel="0" collapsed="false">
      <c r="A30" s="537" t="s">
        <v>868</v>
      </c>
      <c r="B30" s="498" t="s">
        <v>776</v>
      </c>
      <c r="C30" s="498" t="s">
        <v>776</v>
      </c>
      <c r="D30" s="498" t="s">
        <v>776</v>
      </c>
      <c r="E30" s="498" t="n">
        <v>10</v>
      </c>
      <c r="F30" s="498" t="n">
        <v>10</v>
      </c>
      <c r="G30" s="498" t="n">
        <v>10</v>
      </c>
      <c r="H30" s="498" t="n">
        <v>10</v>
      </c>
      <c r="I30" s="538" t="s">
        <v>869</v>
      </c>
      <c r="J30" s="548" t="s">
        <v>870</v>
      </c>
      <c r="K30" s="508" t="n">
        <v>3100</v>
      </c>
      <c r="L30" s="508" t="n">
        <v>3596</v>
      </c>
      <c r="M30" s="508" t="n">
        <v>3452</v>
      </c>
      <c r="N30" s="508" t="n">
        <v>3650</v>
      </c>
      <c r="O30" s="541"/>
    </row>
    <row r="31" customFormat="false" ht="17.25" hidden="false" customHeight="true" outlineLevel="0" collapsed="false">
      <c r="A31" s="537" t="s">
        <v>871</v>
      </c>
      <c r="B31" s="498" t="s">
        <v>776</v>
      </c>
      <c r="C31" s="498" t="s">
        <v>776</v>
      </c>
      <c r="D31" s="498" t="s">
        <v>776</v>
      </c>
      <c r="E31" s="550" t="n">
        <v>1</v>
      </c>
      <c r="F31" s="498" t="n">
        <v>1</v>
      </c>
      <c r="G31" s="498" t="n">
        <v>1</v>
      </c>
      <c r="H31" s="498" t="n">
        <v>1</v>
      </c>
      <c r="I31" s="538" t="s">
        <v>872</v>
      </c>
      <c r="J31" s="539" t="s">
        <v>873</v>
      </c>
      <c r="K31" s="508" t="n">
        <v>390</v>
      </c>
      <c r="L31" s="508" t="n">
        <v>452</v>
      </c>
      <c r="M31" s="508" t="n">
        <v>434</v>
      </c>
      <c r="N31" s="508" t="n">
        <v>450</v>
      </c>
      <c r="O31" s="541"/>
    </row>
    <row r="32" customFormat="false" ht="27.75" hidden="false" customHeight="true" outlineLevel="0" collapsed="false">
      <c r="A32" s="537" t="s">
        <v>874</v>
      </c>
      <c r="B32" s="498" t="s">
        <v>768</v>
      </c>
      <c r="C32" s="498" t="s">
        <v>875</v>
      </c>
      <c r="D32" s="498" t="s">
        <v>770</v>
      </c>
      <c r="E32" s="498" t="n">
        <v>5</v>
      </c>
      <c r="F32" s="498" t="n">
        <v>5</v>
      </c>
      <c r="G32" s="498" t="n">
        <v>5</v>
      </c>
      <c r="H32" s="498" t="n">
        <v>5</v>
      </c>
      <c r="I32" s="551" t="s">
        <v>27</v>
      </c>
      <c r="J32" s="551"/>
      <c r="K32" s="502" t="n">
        <v>3540</v>
      </c>
      <c r="L32" s="502" t="n">
        <v>4114</v>
      </c>
      <c r="M32" s="502" t="n">
        <v>4050</v>
      </c>
      <c r="N32" s="502" t="n">
        <v>4180</v>
      </c>
      <c r="O32" s="541"/>
    </row>
    <row r="33" customFormat="false" ht="39" hidden="false" customHeight="true" outlineLevel="0" collapsed="false">
      <c r="A33" s="552" t="s">
        <v>876</v>
      </c>
      <c r="B33" s="553" t="s">
        <v>877</v>
      </c>
      <c r="C33" s="553" t="s">
        <v>878</v>
      </c>
      <c r="D33" s="553" t="s">
        <v>770</v>
      </c>
      <c r="E33" s="498"/>
      <c r="F33" s="498"/>
      <c r="G33" s="498"/>
      <c r="H33" s="498"/>
      <c r="I33" s="551"/>
      <c r="J33" s="551"/>
      <c r="K33" s="502"/>
      <c r="L33" s="502"/>
      <c r="M33" s="502"/>
      <c r="N33" s="502"/>
      <c r="O33" s="541"/>
    </row>
    <row r="34" customFormat="false" ht="31.5" hidden="false" customHeight="true" outlineLevel="0" collapsed="false">
      <c r="A34" s="554" t="s">
        <v>879</v>
      </c>
      <c r="B34" s="498" t="s">
        <v>880</v>
      </c>
      <c r="C34" s="498" t="s">
        <v>875</v>
      </c>
      <c r="D34" s="498" t="s">
        <v>806</v>
      </c>
      <c r="E34" s="498" t="n">
        <v>8</v>
      </c>
      <c r="F34" s="498" t="n">
        <v>8</v>
      </c>
      <c r="G34" s="498" t="n">
        <v>8</v>
      </c>
      <c r="H34" s="498" t="n">
        <v>8</v>
      </c>
      <c r="I34" s="555"/>
      <c r="J34" s="555"/>
      <c r="K34" s="502" t="n">
        <v>7640</v>
      </c>
      <c r="L34" s="502" t="n">
        <v>9452</v>
      </c>
      <c r="M34" s="502" t="n">
        <v>9274</v>
      </c>
      <c r="N34" s="502" t="n">
        <v>9638</v>
      </c>
      <c r="O34" s="541"/>
    </row>
    <row r="35" customFormat="false" ht="31.5" hidden="false" customHeight="true" outlineLevel="0" collapsed="false">
      <c r="A35" s="552" t="s">
        <v>881</v>
      </c>
      <c r="B35" s="553" t="s">
        <v>882</v>
      </c>
      <c r="C35" s="553" t="s">
        <v>878</v>
      </c>
      <c r="D35" s="553" t="s">
        <v>883</v>
      </c>
      <c r="E35" s="498"/>
      <c r="F35" s="498"/>
      <c r="G35" s="498"/>
      <c r="H35" s="498"/>
      <c r="I35" s="555"/>
      <c r="J35" s="555"/>
      <c r="K35" s="502"/>
      <c r="L35" s="502"/>
      <c r="M35" s="502"/>
      <c r="N35" s="502"/>
      <c r="O35" s="541"/>
    </row>
    <row r="36" customFormat="false" ht="35.25" hidden="false" customHeight="true" outlineLevel="0" collapsed="false">
      <c r="A36" s="554" t="s">
        <v>884</v>
      </c>
      <c r="B36" s="498" t="s">
        <v>820</v>
      </c>
      <c r="C36" s="498" t="s">
        <v>875</v>
      </c>
      <c r="D36" s="498" t="s">
        <v>839</v>
      </c>
      <c r="E36" s="556" t="n">
        <v>14</v>
      </c>
      <c r="F36" s="556" t="n">
        <v>14</v>
      </c>
      <c r="G36" s="556" t="n">
        <v>14</v>
      </c>
      <c r="H36" s="556" t="n">
        <v>14</v>
      </c>
      <c r="I36" s="555"/>
      <c r="J36" s="555"/>
      <c r="K36" s="502" t="n">
        <v>2090</v>
      </c>
      <c r="L36" s="502" t="n">
        <v>2424</v>
      </c>
      <c r="M36" s="502" t="n">
        <v>2405</v>
      </c>
      <c r="N36" s="502" t="n">
        <v>2597</v>
      </c>
      <c r="O36" s="541"/>
    </row>
    <row r="37" customFormat="false" ht="32.25" hidden="false" customHeight="true" outlineLevel="0" collapsed="false">
      <c r="A37" s="552" t="s">
        <v>885</v>
      </c>
      <c r="B37" s="549" t="s">
        <v>823</v>
      </c>
      <c r="C37" s="557" t="s">
        <v>878</v>
      </c>
      <c r="D37" s="511" t="s">
        <v>842</v>
      </c>
      <c r="E37" s="556"/>
      <c r="F37" s="556"/>
      <c r="G37" s="556"/>
      <c r="H37" s="556"/>
      <c r="I37" s="555"/>
      <c r="J37" s="555"/>
      <c r="K37" s="502"/>
      <c r="L37" s="502"/>
      <c r="M37" s="502"/>
      <c r="N37" s="502"/>
      <c r="O37" s="541"/>
    </row>
    <row r="38" customFormat="false" ht="39.75" hidden="false" customHeight="true" outlineLevel="0" collapsed="false">
      <c r="A38" s="554" t="s">
        <v>886</v>
      </c>
      <c r="B38" s="498" t="s">
        <v>820</v>
      </c>
      <c r="C38" s="498" t="s">
        <v>875</v>
      </c>
      <c r="D38" s="498" t="s">
        <v>862</v>
      </c>
      <c r="E38" s="498"/>
      <c r="F38" s="498"/>
      <c r="G38" s="498"/>
      <c r="H38" s="498"/>
      <c r="I38" s="558"/>
      <c r="J38" s="558"/>
      <c r="K38" s="502" t="n">
        <v>1900</v>
      </c>
      <c r="L38" s="502" t="n">
        <v>2204</v>
      </c>
      <c r="M38" s="502" t="n">
        <v>2150</v>
      </c>
      <c r="N38" s="502" t="n">
        <v>2322</v>
      </c>
      <c r="O38" s="541"/>
    </row>
    <row r="39" customFormat="false" ht="43.5" hidden="false" customHeight="true" outlineLevel="0" collapsed="false">
      <c r="A39" s="552" t="s">
        <v>887</v>
      </c>
      <c r="B39" s="553" t="s">
        <v>823</v>
      </c>
      <c r="C39" s="553" t="s">
        <v>878</v>
      </c>
      <c r="D39" s="553" t="s">
        <v>865</v>
      </c>
      <c r="E39" s="498"/>
      <c r="F39" s="498"/>
      <c r="G39" s="498"/>
      <c r="H39" s="498"/>
      <c r="I39" s="558"/>
      <c r="J39" s="558"/>
      <c r="K39" s="502"/>
      <c r="L39" s="502"/>
      <c r="M39" s="502"/>
      <c r="N39" s="502"/>
      <c r="O39" s="541"/>
    </row>
    <row r="40" customFormat="false" ht="23.25" hidden="false" customHeight="true" outlineLevel="0" collapsed="false">
      <c r="A40" s="538" t="s">
        <v>27</v>
      </c>
      <c r="B40" s="559"/>
      <c r="C40" s="559"/>
      <c r="D40" s="560"/>
      <c r="E40" s="561" t="n">
        <v>163</v>
      </c>
      <c r="F40" s="561" t="n">
        <v>137</v>
      </c>
      <c r="G40" s="561" t="n">
        <v>163</v>
      </c>
      <c r="H40" s="561" t="n">
        <v>163</v>
      </c>
      <c r="I40" s="562" t="s">
        <v>60</v>
      </c>
      <c r="J40" s="563" t="s">
        <v>56</v>
      </c>
      <c r="K40" s="564" t="n">
        <f aca="false">SUM(K18:K39)+'35'!K52</f>
        <v>95100</v>
      </c>
      <c r="L40" s="564" t="n">
        <f aca="false">SUM(L18:L39)+'35'!L52</f>
        <v>113800</v>
      </c>
      <c r="M40" s="561" t="n">
        <f aca="false">SUM(M18:M39)+'35'!M52</f>
        <v>111000</v>
      </c>
      <c r="N40" s="564" t="n">
        <f aca="false">SUM(N18:N39)+'35'!N52</f>
        <v>118800</v>
      </c>
      <c r="O40" s="565" t="s">
        <v>27</v>
      </c>
    </row>
    <row r="41" customFormat="false" ht="14.25" hidden="false" customHeight="false" outlineLevel="0" collapsed="false">
      <c r="A41" s="538"/>
      <c r="B41" s="559"/>
      <c r="C41" s="559"/>
      <c r="D41" s="559"/>
      <c r="E41" s="559"/>
      <c r="F41" s="559"/>
      <c r="G41" s="559"/>
      <c r="H41" s="559"/>
      <c r="I41" s="566" t="s">
        <v>888</v>
      </c>
      <c r="J41" s="567" t="s">
        <v>889</v>
      </c>
      <c r="K41" s="515"/>
      <c r="L41" s="558"/>
      <c r="M41" s="515"/>
      <c r="N41" s="558"/>
      <c r="O41" s="541"/>
    </row>
    <row r="42" customFormat="false" ht="13.5" hidden="false" customHeight="false" outlineLevel="0" collapsed="false">
      <c r="A42" s="538"/>
      <c r="B42" s="538"/>
      <c r="C42" s="538"/>
      <c r="D42" s="559"/>
      <c r="E42" s="559"/>
      <c r="F42" s="559"/>
      <c r="G42" s="559"/>
      <c r="H42" s="559"/>
      <c r="I42" s="543" t="s">
        <v>890</v>
      </c>
      <c r="J42" s="568" t="s">
        <v>891</v>
      </c>
      <c r="K42" s="515" t="n">
        <v>39335</v>
      </c>
      <c r="L42" s="558" t="n">
        <v>47948</v>
      </c>
      <c r="M42" s="558" t="n">
        <v>46030</v>
      </c>
      <c r="N42" s="558" t="n">
        <v>49711</v>
      </c>
      <c r="O42" s="541"/>
    </row>
    <row r="43" customFormat="false" ht="19.5" hidden="false" customHeight="true" outlineLevel="0" collapsed="false">
      <c r="A43" s="569"/>
      <c r="B43" s="569"/>
      <c r="C43" s="569"/>
      <c r="D43" s="570"/>
      <c r="E43" s="570"/>
      <c r="F43" s="570"/>
      <c r="G43" s="570"/>
      <c r="H43" s="570"/>
      <c r="I43" s="546" t="s">
        <v>892</v>
      </c>
      <c r="J43" s="571" t="s">
        <v>893</v>
      </c>
      <c r="K43" s="572" t="n">
        <v>24725</v>
      </c>
      <c r="L43" s="573" t="n">
        <v>29846</v>
      </c>
      <c r="M43" s="573" t="n">
        <v>28652</v>
      </c>
      <c r="N43" s="573" t="n">
        <v>30944</v>
      </c>
      <c r="O43" s="541"/>
    </row>
    <row r="44" customFormat="false" ht="19.5" hidden="false" customHeight="true" outlineLevel="0" collapsed="false">
      <c r="A44" s="574"/>
      <c r="B44" s="575"/>
      <c r="C44" s="575"/>
      <c r="D44" s="575"/>
      <c r="E44" s="576"/>
      <c r="F44" s="576"/>
      <c r="G44" s="576"/>
      <c r="H44" s="576"/>
      <c r="I44" s="577" t="s">
        <v>894</v>
      </c>
      <c r="J44" s="578" t="s">
        <v>895</v>
      </c>
      <c r="K44" s="579" t="n">
        <f aca="false">SUM(K42:K43)</f>
        <v>64060</v>
      </c>
      <c r="L44" s="580" t="n">
        <f aca="false">L43+L42</f>
        <v>77794</v>
      </c>
      <c r="M44" s="579" t="n">
        <f aca="false">SUM(M42:M43)</f>
        <v>74682</v>
      </c>
      <c r="N44" s="580" t="n">
        <f aca="false">SUM(N42:N43)</f>
        <v>80655</v>
      </c>
      <c r="O44" s="541"/>
    </row>
    <row r="45" customFormat="false" ht="12.75" hidden="false" customHeight="false" outlineLevel="0" collapsed="false">
      <c r="K45" s="60"/>
      <c r="L45" s="581"/>
      <c r="M45" s="60"/>
    </row>
    <row r="46" customFormat="false" ht="12.75" hidden="false" customHeight="false" outlineLevel="0" collapsed="false">
      <c r="M46" s="582"/>
    </row>
    <row r="56" customFormat="false" ht="12.75" hidden="false" customHeight="false" outlineLevel="0" collapsed="false">
      <c r="K56" s="478" t="s">
        <v>27</v>
      </c>
    </row>
    <row r="57" customFormat="false" ht="12.75" hidden="false" customHeight="false" outlineLevel="0" collapsed="false">
      <c r="E57" s="478" t="n">
        <f aca="false">SUM(E18:E39)</f>
        <v>63</v>
      </c>
      <c r="F57" s="478" t="n">
        <f aca="false">SUM(F18:F39)</f>
        <v>56</v>
      </c>
      <c r="G57" s="478" t="n">
        <f aca="false">SUM(G18:G39)</f>
        <v>63</v>
      </c>
      <c r="H57" s="478" t="n">
        <f aca="false">SUM(H18:H39)</f>
        <v>63</v>
      </c>
      <c r="K57" s="478" t="n">
        <f aca="false">SUM(K18:K39)</f>
        <v>28105</v>
      </c>
      <c r="L57" s="478" t="n">
        <f aca="false">SUM(L18:L39)</f>
        <v>33779</v>
      </c>
      <c r="M57" s="478" t="n">
        <f aca="false">SUM(M18:M39)</f>
        <v>32841</v>
      </c>
      <c r="N57" s="478" t="n">
        <f aca="false">SUM(N18:N39)</f>
        <v>34381</v>
      </c>
    </row>
    <row r="58" customFormat="false" ht="12.75" hidden="false" customHeight="false" outlineLevel="0" collapsed="false">
      <c r="E58" s="478" t="n">
        <f aca="false">'35'!E52</f>
        <v>100</v>
      </c>
      <c r="F58" s="478" t="n">
        <f aca="false">'35'!F52</f>
        <v>81</v>
      </c>
      <c r="G58" s="478" t="n">
        <f aca="false">'35'!G52</f>
        <v>100</v>
      </c>
      <c r="H58" s="478" t="n">
        <f aca="false">'35'!H52</f>
        <v>100</v>
      </c>
      <c r="K58" s="478" t="n">
        <f aca="false">'35'!K52</f>
        <v>66995</v>
      </c>
      <c r="L58" s="478" t="n">
        <f aca="false">'35'!L52</f>
        <v>80021</v>
      </c>
      <c r="M58" s="478" t="n">
        <f aca="false">'35'!M52</f>
        <v>78159</v>
      </c>
      <c r="N58" s="478" t="n">
        <f aca="false">'35'!N52</f>
        <v>84419</v>
      </c>
    </row>
    <row r="59" customFormat="false" ht="12.75" hidden="false" customHeight="false" outlineLevel="0" collapsed="false">
      <c r="E59" s="478" t="n">
        <f aca="false">E57+E58</f>
        <v>163</v>
      </c>
      <c r="F59" s="478" t="n">
        <f aca="false">F57+F58</f>
        <v>137</v>
      </c>
      <c r="G59" s="478" t="n">
        <f aca="false">G57+G58</f>
        <v>163</v>
      </c>
      <c r="H59" s="478" t="n">
        <f aca="false">H57+H58</f>
        <v>163</v>
      </c>
      <c r="K59" s="478" t="n">
        <f aca="false">K57+K58</f>
        <v>95100</v>
      </c>
      <c r="L59" s="478" t="n">
        <f aca="false">L57+L58</f>
        <v>113800</v>
      </c>
      <c r="M59" s="478" t="n">
        <f aca="false">M57+M58</f>
        <v>111000</v>
      </c>
      <c r="N59" s="478" t="n">
        <f aca="false">N57+N58</f>
        <v>118800</v>
      </c>
    </row>
    <row r="60" customFormat="false" ht="12.75" hidden="false" customHeight="false" outlineLevel="0" collapsed="false">
      <c r="K60" s="582"/>
      <c r="L60" s="582"/>
      <c r="M60" s="582"/>
      <c r="N60" s="582"/>
    </row>
  </sheetData>
  <mergeCells count="102">
    <mergeCell ref="A1:N1"/>
    <mergeCell ref="M3:N3"/>
    <mergeCell ref="A4:N4"/>
    <mergeCell ref="A5:G5"/>
    <mergeCell ref="H5:N5"/>
    <mergeCell ref="J6:K6"/>
    <mergeCell ref="L6:N6"/>
    <mergeCell ref="A7:A13"/>
    <mergeCell ref="B7:F7"/>
    <mergeCell ref="G7:G13"/>
    <mergeCell ref="H7:H13"/>
    <mergeCell ref="I7:J13"/>
    <mergeCell ref="K7:K13"/>
    <mergeCell ref="L7:L13"/>
    <mergeCell ref="M7:M13"/>
    <mergeCell ref="N7:N13"/>
    <mergeCell ref="B8:F8"/>
    <mergeCell ref="R8:V8"/>
    <mergeCell ref="B9:C9"/>
    <mergeCell ref="D9:D13"/>
    <mergeCell ref="E9:E13"/>
    <mergeCell ref="F9:F13"/>
    <mergeCell ref="B10:C10"/>
    <mergeCell ref="B11:B13"/>
    <mergeCell ref="C11:C13"/>
    <mergeCell ref="A14:A16"/>
    <mergeCell ref="B14:B16"/>
    <mergeCell ref="C14:C16"/>
    <mergeCell ref="D14:D16"/>
    <mergeCell ref="E14:E16"/>
    <mergeCell ref="F14:F16"/>
    <mergeCell ref="G14:G16"/>
    <mergeCell ref="H14:H16"/>
    <mergeCell ref="I14:J16"/>
    <mergeCell ref="K14:K16"/>
    <mergeCell ref="L14:L16"/>
    <mergeCell ref="M14:M16"/>
    <mergeCell ref="N14:N16"/>
    <mergeCell ref="O17:P17"/>
    <mergeCell ref="A18:A19"/>
    <mergeCell ref="B18:B19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E32:E33"/>
    <mergeCell ref="F32:F33"/>
    <mergeCell ref="G32:G33"/>
    <mergeCell ref="H32:H33"/>
    <mergeCell ref="I32:J33"/>
    <mergeCell ref="K32:K33"/>
    <mergeCell ref="L32:L33"/>
    <mergeCell ref="M32:M33"/>
    <mergeCell ref="N32:N33"/>
    <mergeCell ref="E34:E35"/>
    <mergeCell ref="F34:F35"/>
    <mergeCell ref="G34:G35"/>
    <mergeCell ref="H34:H35"/>
    <mergeCell ref="I34:J35"/>
    <mergeCell ref="K34:K35"/>
    <mergeCell ref="L34:L35"/>
    <mergeCell ref="M34:M35"/>
    <mergeCell ref="N34:N35"/>
    <mergeCell ref="E36:E37"/>
    <mergeCell ref="F36:F37"/>
    <mergeCell ref="G36:G37"/>
    <mergeCell ref="H36:H37"/>
    <mergeCell ref="I36:J37"/>
    <mergeCell ref="K36:K37"/>
    <mergeCell ref="L36:L37"/>
    <mergeCell ref="M36:M37"/>
    <mergeCell ref="N36:N37"/>
    <mergeCell ref="E38:E39"/>
    <mergeCell ref="F38:F39"/>
    <mergeCell ref="G38:G39"/>
    <mergeCell ref="H38:H39"/>
    <mergeCell ref="I38:J39"/>
    <mergeCell ref="K38:K39"/>
    <mergeCell ref="L38:L39"/>
    <mergeCell ref="M38:M39"/>
    <mergeCell ref="N38:N39"/>
    <mergeCell ref="D41:D42"/>
  </mergeCells>
  <printOptions headings="false" gridLines="false" gridLinesSet="true" horizontalCentered="true" verticalCentered="false"/>
  <pageMargins left="0.75" right="0.25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13.56"/>
    <col collapsed="false" customWidth="true" hidden="false" outlineLevel="0" max="2" min="2" style="478" width="12.99"/>
    <col collapsed="false" customWidth="true" hidden="false" outlineLevel="0" max="3" min="3" style="478" width="12.28"/>
    <col collapsed="false" customWidth="true" hidden="false" outlineLevel="0" max="6" min="4" style="478" width="11.13"/>
    <col collapsed="false" customWidth="true" hidden="false" outlineLevel="0" max="8" min="7" style="478" width="13.41"/>
    <col collapsed="false" customWidth="true" hidden="false" outlineLevel="0" max="9" min="9" style="478" width="15.56"/>
    <col collapsed="false" customWidth="true" hidden="false" outlineLevel="0" max="10" min="10" style="478" width="14.41"/>
    <col collapsed="false" customWidth="true" hidden="false" outlineLevel="0" max="12" min="11" style="478" width="9.56"/>
    <col collapsed="false" customWidth="true" hidden="false" outlineLevel="0" max="14" min="13" style="478" width="10.41"/>
    <col collapsed="false" customWidth="false" hidden="false" outlineLevel="0" max="257" min="15" style="478" width="9.14"/>
  </cols>
  <sheetData>
    <row r="1" customFormat="false" ht="12.75" hidden="false" customHeight="false" outlineLevel="0" collapsed="false">
      <c r="A1" s="119" t="s">
        <v>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7.25" hidden="false" customHeight="false" outlineLevel="0" collapsed="false">
      <c r="A2" s="472" t="n">
        <v>37</v>
      </c>
      <c r="B2" s="100"/>
      <c r="C2" s="100"/>
      <c r="D2" s="100"/>
      <c r="E2" s="227"/>
      <c r="F2" s="227"/>
      <c r="G2" s="227"/>
      <c r="H2" s="227"/>
      <c r="I2" s="227"/>
      <c r="J2" s="227"/>
      <c r="K2" s="227"/>
      <c r="L2" s="86" t="s">
        <v>731</v>
      </c>
      <c r="M2" s="86"/>
      <c r="N2" s="86"/>
    </row>
    <row r="3" customFormat="false" ht="12.75" hidden="false" customHeight="false" outlineLevel="0" collapsed="false">
      <c r="A3" s="583" t="s">
        <v>110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</row>
    <row r="4" customFormat="false" ht="14.25" hidden="false" customHeight="false" outlineLevel="0" collapsed="false">
      <c r="A4" s="474" t="s">
        <v>734</v>
      </c>
      <c r="B4" s="474"/>
      <c r="C4" s="474"/>
      <c r="D4" s="474"/>
      <c r="E4" s="474"/>
      <c r="F4" s="474"/>
      <c r="G4" s="474"/>
      <c r="H4" s="475" t="s">
        <v>735</v>
      </c>
      <c r="I4" s="475"/>
      <c r="J4" s="475"/>
      <c r="K4" s="475"/>
      <c r="L4" s="475"/>
      <c r="M4" s="475"/>
      <c r="N4" s="475"/>
    </row>
    <row r="5" customFormat="false" ht="18" hidden="false" customHeight="false" outlineLevel="0" collapsed="false">
      <c r="J5" s="535" t="s">
        <v>736</v>
      </c>
      <c r="K5" s="535"/>
      <c r="L5" s="480" t="s">
        <v>737</v>
      </c>
      <c r="M5" s="480"/>
      <c r="N5" s="480"/>
    </row>
    <row r="6" s="1" customFormat="true" ht="12.75" hidden="false" customHeight="true" outlineLevel="0" collapsed="false">
      <c r="A6" s="482" t="s">
        <v>738</v>
      </c>
      <c r="B6" s="483" t="s">
        <v>739</v>
      </c>
      <c r="C6" s="483"/>
      <c r="D6" s="483"/>
      <c r="E6" s="483"/>
      <c r="F6" s="483"/>
      <c r="G6" s="484" t="s">
        <v>740</v>
      </c>
      <c r="H6" s="484" t="s">
        <v>741</v>
      </c>
      <c r="I6" s="485" t="s">
        <v>742</v>
      </c>
      <c r="J6" s="485"/>
      <c r="K6" s="484" t="s">
        <v>743</v>
      </c>
      <c r="L6" s="486" t="s">
        <v>744</v>
      </c>
      <c r="M6" s="486" t="s">
        <v>745</v>
      </c>
      <c r="N6" s="487" t="s">
        <v>746</v>
      </c>
    </row>
    <row r="7" s="1" customFormat="true" ht="12.75" hidden="false" customHeight="true" outlineLevel="0" collapsed="false">
      <c r="A7" s="482"/>
      <c r="B7" s="474" t="s">
        <v>747</v>
      </c>
      <c r="C7" s="474"/>
      <c r="D7" s="474"/>
      <c r="E7" s="474"/>
      <c r="F7" s="474"/>
      <c r="G7" s="484"/>
      <c r="H7" s="484"/>
      <c r="I7" s="485"/>
      <c r="J7" s="485"/>
      <c r="K7" s="484"/>
      <c r="L7" s="484"/>
      <c r="M7" s="484"/>
      <c r="N7" s="487"/>
      <c r="R7" s="476"/>
      <c r="S7" s="476"/>
      <c r="T7" s="476"/>
      <c r="U7" s="476"/>
      <c r="V7" s="476"/>
    </row>
    <row r="8" s="1" customFormat="true" ht="12.75" hidden="false" customHeight="true" outlineLevel="0" collapsed="false">
      <c r="A8" s="482"/>
      <c r="B8" s="474" t="s">
        <v>748</v>
      </c>
      <c r="C8" s="474"/>
      <c r="D8" s="486" t="s">
        <v>749</v>
      </c>
      <c r="E8" s="486" t="s">
        <v>750</v>
      </c>
      <c r="F8" s="486" t="s">
        <v>751</v>
      </c>
      <c r="G8" s="484"/>
      <c r="H8" s="484"/>
      <c r="I8" s="485"/>
      <c r="J8" s="485"/>
      <c r="K8" s="484"/>
      <c r="L8" s="484"/>
      <c r="M8" s="484"/>
      <c r="N8" s="487"/>
    </row>
    <row r="9" s="1" customFormat="true" ht="12.75" hidden="false" customHeight="true" outlineLevel="0" collapsed="false">
      <c r="A9" s="482"/>
      <c r="B9" s="488" t="s">
        <v>752</v>
      </c>
      <c r="C9" s="488"/>
      <c r="D9" s="486"/>
      <c r="E9" s="486"/>
      <c r="F9" s="486"/>
      <c r="G9" s="486"/>
      <c r="H9" s="486"/>
      <c r="I9" s="485"/>
      <c r="J9" s="485"/>
      <c r="K9" s="484"/>
      <c r="L9" s="484"/>
      <c r="M9" s="484"/>
      <c r="N9" s="487"/>
    </row>
    <row r="10" s="1" customFormat="true" ht="12.75" hidden="false" customHeight="true" outlineLevel="0" collapsed="false">
      <c r="A10" s="482"/>
      <c r="B10" s="489" t="s">
        <v>753</v>
      </c>
      <c r="C10" s="489" t="s">
        <v>754</v>
      </c>
      <c r="D10" s="486"/>
      <c r="E10" s="486"/>
      <c r="F10" s="486"/>
      <c r="G10" s="486"/>
      <c r="H10" s="486"/>
      <c r="I10" s="485"/>
      <c r="J10" s="485"/>
      <c r="K10" s="484"/>
      <c r="L10" s="484"/>
      <c r="M10" s="484"/>
      <c r="N10" s="487"/>
    </row>
    <row r="11" s="1" customFormat="true" ht="12.75" hidden="false" customHeight="true" outlineLevel="0" collapsed="false">
      <c r="A11" s="482"/>
      <c r="B11" s="489"/>
      <c r="C11" s="489"/>
      <c r="D11" s="486"/>
      <c r="E11" s="486"/>
      <c r="F11" s="486"/>
      <c r="G11" s="486"/>
      <c r="H11" s="486"/>
      <c r="I11" s="485"/>
      <c r="J11" s="485"/>
      <c r="K11" s="484"/>
      <c r="L11" s="484"/>
      <c r="M11" s="484"/>
      <c r="N11" s="487"/>
    </row>
    <row r="12" s="1" customFormat="true" ht="12.75" hidden="false" customHeight="true" outlineLevel="0" collapsed="false">
      <c r="A12" s="482"/>
      <c r="B12" s="489"/>
      <c r="C12" s="489"/>
      <c r="D12" s="486"/>
      <c r="E12" s="486"/>
      <c r="F12" s="486"/>
      <c r="G12" s="486"/>
      <c r="H12" s="486"/>
      <c r="I12" s="485"/>
      <c r="J12" s="485"/>
      <c r="K12" s="484"/>
      <c r="L12" s="484"/>
      <c r="M12" s="484"/>
      <c r="N12" s="487"/>
    </row>
    <row r="13" s="1" customFormat="true" ht="12.75" hidden="false" customHeight="true" outlineLevel="0" collapsed="false">
      <c r="A13" s="490" t="s">
        <v>755</v>
      </c>
      <c r="B13" s="462" t="s">
        <v>756</v>
      </c>
      <c r="C13" s="462" t="s">
        <v>757</v>
      </c>
      <c r="D13" s="462" t="s">
        <v>758</v>
      </c>
      <c r="E13" s="462" t="s">
        <v>759</v>
      </c>
      <c r="F13" s="462" t="s">
        <v>760</v>
      </c>
      <c r="G13" s="462" t="s">
        <v>761</v>
      </c>
      <c r="H13" s="462" t="s">
        <v>762</v>
      </c>
      <c r="I13" s="462" t="s">
        <v>763</v>
      </c>
      <c r="J13" s="462"/>
      <c r="K13" s="462" t="s">
        <v>764</v>
      </c>
      <c r="L13" s="462" t="s">
        <v>765</v>
      </c>
      <c r="M13" s="462" t="s">
        <v>766</v>
      </c>
      <c r="N13" s="491" t="s">
        <v>690</v>
      </c>
    </row>
    <row r="14" s="1" customFormat="true" ht="12.75" hidden="false" customHeight="true" outlineLevel="0" collapsed="false">
      <c r="A14" s="490"/>
      <c r="B14" s="462"/>
      <c r="C14" s="462"/>
      <c r="D14" s="462"/>
      <c r="E14" s="462"/>
      <c r="F14" s="462"/>
      <c r="G14" s="462"/>
      <c r="H14" s="462"/>
      <c r="I14" s="462"/>
      <c r="J14" s="462"/>
      <c r="K14" s="462"/>
      <c r="L14" s="462"/>
      <c r="M14" s="462"/>
      <c r="N14" s="491"/>
    </row>
    <row r="15" s="1" customFormat="true" ht="25.5" hidden="false" customHeight="true" outlineLevel="0" collapsed="false">
      <c r="A15" s="490"/>
      <c r="B15" s="462"/>
      <c r="C15" s="462"/>
      <c r="D15" s="462"/>
      <c r="E15" s="462"/>
      <c r="F15" s="462"/>
      <c r="G15" s="462"/>
      <c r="H15" s="462"/>
      <c r="I15" s="462"/>
      <c r="J15" s="462"/>
      <c r="K15" s="462"/>
      <c r="L15" s="462"/>
      <c r="M15" s="462"/>
      <c r="N15" s="491"/>
    </row>
    <row r="16" s="1" customFormat="true" ht="15" hidden="false" customHeight="true" outlineLevel="0" collapsed="false">
      <c r="A16" s="492" t="n">
        <v>1</v>
      </c>
      <c r="B16" s="493" t="n">
        <v>2</v>
      </c>
      <c r="C16" s="493" t="n">
        <v>3</v>
      </c>
      <c r="D16" s="493" t="n">
        <v>4</v>
      </c>
      <c r="E16" s="493" t="n">
        <v>5</v>
      </c>
      <c r="F16" s="493" t="n">
        <v>6</v>
      </c>
      <c r="G16" s="493" t="n">
        <v>7</v>
      </c>
      <c r="H16" s="493" t="n">
        <v>8</v>
      </c>
      <c r="I16" s="493" t="n">
        <v>9</v>
      </c>
      <c r="J16" s="493" t="n">
        <v>10</v>
      </c>
      <c r="K16" s="493" t="n">
        <v>11</v>
      </c>
      <c r="L16" s="493" t="n">
        <v>12</v>
      </c>
      <c r="M16" s="493" t="n">
        <v>13</v>
      </c>
      <c r="N16" s="494" t="n">
        <v>14</v>
      </c>
      <c r="O16" s="495"/>
      <c r="P16" s="495"/>
    </row>
    <row r="17" customFormat="false" ht="14.25" hidden="false" customHeight="false" outlineLevel="0" collapsed="false">
      <c r="A17" s="584"/>
      <c r="B17" s="585"/>
      <c r="C17" s="585"/>
      <c r="D17" s="585"/>
      <c r="E17" s="585"/>
      <c r="F17" s="585"/>
      <c r="G17" s="585"/>
      <c r="H17" s="585"/>
      <c r="I17" s="586"/>
      <c r="J17" s="584"/>
      <c r="K17" s="585"/>
      <c r="L17" s="585"/>
      <c r="M17" s="585"/>
      <c r="N17" s="587"/>
    </row>
    <row r="18" customFormat="false" ht="14.25" hidden="false" customHeight="false" outlineLevel="0" collapsed="false">
      <c r="A18" s="588"/>
      <c r="B18" s="585" t="s">
        <v>877</v>
      </c>
      <c r="C18" s="585" t="s">
        <v>774</v>
      </c>
      <c r="D18" s="585" t="s">
        <v>770</v>
      </c>
      <c r="E18" s="585"/>
      <c r="F18" s="585"/>
      <c r="G18" s="585"/>
      <c r="H18" s="585"/>
      <c r="I18" s="586"/>
      <c r="J18" s="584"/>
      <c r="K18" s="589"/>
      <c r="L18" s="589"/>
      <c r="M18" s="589"/>
      <c r="N18" s="590"/>
    </row>
    <row r="19" customFormat="false" ht="12.75" hidden="false" customHeight="true" outlineLevel="0" collapsed="false">
      <c r="A19" s="559"/>
      <c r="B19" s="559"/>
      <c r="C19" s="559"/>
      <c r="D19" s="559"/>
      <c r="E19" s="559"/>
      <c r="F19" s="559"/>
      <c r="G19" s="559"/>
      <c r="H19" s="559"/>
      <c r="I19" s="591" t="s">
        <v>896</v>
      </c>
      <c r="J19" s="592" t="s">
        <v>897</v>
      </c>
      <c r="K19" s="515" t="n">
        <v>31040</v>
      </c>
      <c r="L19" s="515" t="n">
        <v>36006</v>
      </c>
      <c r="M19" s="593" t="n">
        <v>35318</v>
      </c>
      <c r="N19" s="593" t="n">
        <v>38145</v>
      </c>
    </row>
    <row r="20" customFormat="false" ht="48" hidden="false" customHeight="true" outlineLevel="0" collapsed="false">
      <c r="A20" s="559"/>
      <c r="B20" s="559"/>
      <c r="C20" s="559"/>
      <c r="D20" s="559"/>
      <c r="E20" s="559"/>
      <c r="F20" s="559"/>
      <c r="G20" s="559"/>
      <c r="H20" s="559"/>
      <c r="I20" s="591"/>
      <c r="J20" s="592"/>
      <c r="K20" s="515"/>
      <c r="L20" s="515"/>
      <c r="M20" s="593"/>
      <c r="N20" s="593"/>
    </row>
    <row r="21" customFormat="false" ht="21" hidden="false" customHeight="true" outlineLevel="0" collapsed="false">
      <c r="A21" s="538"/>
      <c r="B21" s="538"/>
      <c r="C21" s="538"/>
      <c r="D21" s="559"/>
      <c r="E21" s="594"/>
      <c r="F21" s="594"/>
      <c r="G21" s="594"/>
      <c r="H21" s="594"/>
      <c r="I21" s="591" t="s">
        <v>898</v>
      </c>
      <c r="J21" s="595" t="s">
        <v>899</v>
      </c>
      <c r="K21" s="561" t="n">
        <v>95100</v>
      </c>
      <c r="L21" s="561" t="n">
        <v>113800</v>
      </c>
      <c r="M21" s="596" t="n">
        <v>110000</v>
      </c>
      <c r="N21" s="596" t="n">
        <v>118800</v>
      </c>
    </row>
    <row r="22" customFormat="false" ht="22.5" hidden="false" customHeight="true" outlineLevel="0" collapsed="false">
      <c r="A22" s="597"/>
      <c r="B22" s="597"/>
      <c r="C22" s="597"/>
      <c r="D22" s="598"/>
      <c r="E22" s="598"/>
      <c r="F22" s="598"/>
      <c r="G22" s="598"/>
      <c r="H22" s="597"/>
      <c r="I22" s="591" t="s">
        <v>900</v>
      </c>
      <c r="J22" s="599" t="s">
        <v>901</v>
      </c>
      <c r="K22" s="515"/>
      <c r="L22" s="515" t="n">
        <v>0</v>
      </c>
      <c r="M22" s="600"/>
      <c r="N22" s="515"/>
    </row>
    <row r="23" customFormat="false" ht="34.5" hidden="false" customHeight="false" outlineLevel="0" collapsed="false">
      <c r="A23" s="597"/>
      <c r="B23" s="597"/>
      <c r="C23" s="597"/>
      <c r="D23" s="597"/>
      <c r="E23" s="597"/>
      <c r="F23" s="597"/>
      <c r="G23" s="597"/>
      <c r="H23" s="597"/>
      <c r="I23" s="591" t="s">
        <v>902</v>
      </c>
      <c r="J23" s="601" t="s">
        <v>903</v>
      </c>
      <c r="K23" s="561" t="n">
        <f aca="false">K22+K21</f>
        <v>95100</v>
      </c>
      <c r="L23" s="561" t="n">
        <f aca="false">L22+L21</f>
        <v>113800</v>
      </c>
      <c r="M23" s="561" t="n">
        <f aca="false">M22+M21</f>
        <v>110000</v>
      </c>
      <c r="N23" s="561" t="n">
        <f aca="false">N22+N21</f>
        <v>118800</v>
      </c>
    </row>
    <row r="24" customFormat="false" ht="18.75" hidden="false" customHeight="true" outlineLevel="0" collapsed="false">
      <c r="A24" s="597"/>
      <c r="B24" s="597"/>
      <c r="C24" s="597"/>
      <c r="D24" s="597"/>
      <c r="E24" s="597"/>
      <c r="F24" s="597"/>
      <c r="G24" s="597"/>
      <c r="H24" s="597"/>
      <c r="I24" s="591" t="s">
        <v>904</v>
      </c>
      <c r="J24" s="602" t="s">
        <v>905</v>
      </c>
      <c r="K24" s="515" t="n">
        <v>500</v>
      </c>
      <c r="L24" s="515" t="n">
        <v>700</v>
      </c>
      <c r="M24" s="515" t="n">
        <v>300</v>
      </c>
      <c r="N24" s="515" t="n">
        <v>400</v>
      </c>
    </row>
    <row r="25" customFormat="false" ht="18.75" hidden="false" customHeight="true" outlineLevel="0" collapsed="false">
      <c r="A25" s="597"/>
      <c r="B25" s="597"/>
      <c r="C25" s="597"/>
      <c r="D25" s="597"/>
      <c r="E25" s="597"/>
      <c r="F25" s="597"/>
      <c r="G25" s="597"/>
      <c r="H25" s="597"/>
      <c r="I25" s="591" t="s">
        <v>906</v>
      </c>
      <c r="J25" s="592" t="s">
        <v>907</v>
      </c>
      <c r="K25" s="515" t="n">
        <v>200</v>
      </c>
      <c r="L25" s="515" t="n">
        <v>300</v>
      </c>
      <c r="M25" s="515" t="n">
        <v>100</v>
      </c>
      <c r="N25" s="515" t="n">
        <v>100</v>
      </c>
    </row>
    <row r="26" customFormat="false" ht="45" hidden="false" customHeight="true" outlineLevel="0" collapsed="false">
      <c r="A26" s="597"/>
      <c r="B26" s="597"/>
      <c r="C26" s="597"/>
      <c r="D26" s="597"/>
      <c r="E26" s="597"/>
      <c r="F26" s="597"/>
      <c r="G26" s="597"/>
      <c r="H26" s="597"/>
      <c r="I26" s="591" t="s">
        <v>908</v>
      </c>
      <c r="J26" s="592" t="s">
        <v>909</v>
      </c>
      <c r="K26" s="603" t="n">
        <v>6400</v>
      </c>
      <c r="L26" s="603" t="n">
        <v>8000</v>
      </c>
      <c r="M26" s="603" t="n">
        <v>7000</v>
      </c>
      <c r="N26" s="603" t="n">
        <v>5000</v>
      </c>
    </row>
    <row r="27" customFormat="false" ht="15" hidden="false" customHeight="false" outlineLevel="0" collapsed="false">
      <c r="A27" s="597"/>
      <c r="B27" s="597"/>
      <c r="C27" s="597"/>
      <c r="D27" s="597"/>
      <c r="E27" s="597"/>
      <c r="F27" s="597"/>
      <c r="G27" s="597"/>
      <c r="H27" s="597"/>
      <c r="I27" s="604" t="s">
        <v>910</v>
      </c>
      <c r="J27" s="605" t="s">
        <v>911</v>
      </c>
      <c r="K27" s="606" t="n">
        <v>0</v>
      </c>
      <c r="L27" s="606" t="n">
        <v>200</v>
      </c>
      <c r="M27" s="606" t="n">
        <v>100</v>
      </c>
      <c r="N27" s="606" t="n">
        <v>100</v>
      </c>
    </row>
    <row r="28" customFormat="false" ht="18" hidden="false" customHeight="false" outlineLevel="0" collapsed="false">
      <c r="A28" s="607" t="s">
        <v>60</v>
      </c>
      <c r="B28" s="608"/>
      <c r="C28" s="608"/>
      <c r="D28" s="609"/>
      <c r="E28" s="610" t="n">
        <f aca="false">'36'!E40</f>
        <v>163</v>
      </c>
      <c r="F28" s="610" t="n">
        <f aca="false">'36'!F40</f>
        <v>137</v>
      </c>
      <c r="G28" s="610" t="n">
        <f aca="false">'36'!G40</f>
        <v>163</v>
      </c>
      <c r="H28" s="610" t="n">
        <f aca="false">'36'!H40</f>
        <v>163</v>
      </c>
      <c r="I28" s="611" t="s">
        <v>60</v>
      </c>
      <c r="J28" s="612" t="s">
        <v>56</v>
      </c>
      <c r="K28" s="613" t="n">
        <f aca="false">K23+K24+K25+K26+K27</f>
        <v>102200</v>
      </c>
      <c r="L28" s="613" t="n">
        <f aca="false">L23+L24+L25+L26+L27</f>
        <v>123000</v>
      </c>
      <c r="M28" s="613" t="n">
        <f aca="false">M23+M24+M25+M26+M27</f>
        <v>117500</v>
      </c>
      <c r="N28" s="613" t="n">
        <f aca="false">N23+N24+N25+N26+N27</f>
        <v>124400</v>
      </c>
    </row>
    <row r="29" customFormat="false" ht="12.75" hidden="false" customHeight="false" outlineLevel="0" collapsed="false">
      <c r="R29" s="478" t="s">
        <v>27</v>
      </c>
    </row>
    <row r="30" customFormat="false" ht="12.75" hidden="false" customHeight="false" outlineLevel="0" collapsed="false">
      <c r="K30" s="582"/>
      <c r="L30" s="582"/>
      <c r="M30" s="582"/>
      <c r="N30" s="582"/>
    </row>
  </sheetData>
  <mergeCells count="53">
    <mergeCell ref="A1:N1"/>
    <mergeCell ref="L2:N2"/>
    <mergeCell ref="A3:N3"/>
    <mergeCell ref="A4:G4"/>
    <mergeCell ref="H4:N4"/>
    <mergeCell ref="J5:K5"/>
    <mergeCell ref="L5:N5"/>
    <mergeCell ref="A6:A12"/>
    <mergeCell ref="B6:F6"/>
    <mergeCell ref="G6:G12"/>
    <mergeCell ref="H6:H12"/>
    <mergeCell ref="I6:J12"/>
    <mergeCell ref="K6:K12"/>
    <mergeCell ref="L6:L12"/>
    <mergeCell ref="M6:M12"/>
    <mergeCell ref="N6:N12"/>
    <mergeCell ref="B7:F7"/>
    <mergeCell ref="R7:V7"/>
    <mergeCell ref="B8:C8"/>
    <mergeCell ref="D8:D12"/>
    <mergeCell ref="E8:E12"/>
    <mergeCell ref="F8:F12"/>
    <mergeCell ref="B9:C9"/>
    <mergeCell ref="B10:B12"/>
    <mergeCell ref="C10:C12"/>
    <mergeCell ref="A13:A15"/>
    <mergeCell ref="B13:B15"/>
    <mergeCell ref="C13:C15"/>
    <mergeCell ref="D13:D15"/>
    <mergeCell ref="E13:E15"/>
    <mergeCell ref="F13:F15"/>
    <mergeCell ref="G13:G15"/>
    <mergeCell ref="H13:H15"/>
    <mergeCell ref="I13:J15"/>
    <mergeCell ref="K13:K15"/>
    <mergeCell ref="L13:L15"/>
    <mergeCell ref="M13:M15"/>
    <mergeCell ref="N13:N15"/>
    <mergeCell ref="O16:P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true" verticalCentered="false"/>
  <pageMargins left="0.75" right="0.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40" colorId="64" zoomScale="91" zoomScaleNormal="91" zoomScalePageLayoutView="100" workbookViewId="0">
      <selection pane="topLeft" activeCell="A45" activeCellId="0" sqref="A1: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6.99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21.56"/>
    <col collapsed="false" customWidth="true" hidden="false" outlineLevel="0" max="11" min="11" style="1" width="22.7"/>
    <col collapsed="false" customWidth="true" hidden="false" outlineLevel="0" max="12" min="12" style="1" width="9.99"/>
    <col collapsed="false" customWidth="true" hidden="false" outlineLevel="0" max="15" min="13" style="1" width="11.99"/>
    <col collapsed="false" customWidth="false" hidden="false" outlineLevel="0" max="257" min="16" style="1" width="9.14"/>
  </cols>
  <sheetData>
    <row r="1" s="401" customFormat="true" ht="12.75" hidden="false" customHeight="false" outlineLevel="0" collapsed="false">
      <c r="A1" s="60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11"/>
    </row>
    <row r="2" s="401" customFormat="true" ht="15.75" hidden="false" customHeight="false" outlineLevel="0" collapsed="false">
      <c r="A2" s="58" t="s">
        <v>5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89" t="n">
        <v>38</v>
      </c>
      <c r="O2" s="189"/>
    </row>
    <row r="3" s="401" customFormat="true" ht="12.75" hidden="false" customHeight="false" outlineLevel="0" collapsed="false">
      <c r="A3" s="2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14"/>
      <c r="N3" s="189"/>
      <c r="O3" s="189"/>
    </row>
    <row r="4" s="617" customFormat="true" ht="18" hidden="false" customHeight="true" outlineLevel="0" collapsed="false">
      <c r="A4" s="437" t="s">
        <v>734</v>
      </c>
      <c r="B4" s="437"/>
      <c r="C4" s="437"/>
      <c r="D4" s="437"/>
      <c r="E4" s="437"/>
      <c r="F4" s="437"/>
      <c r="G4" s="437"/>
      <c r="H4" s="437"/>
      <c r="I4" s="615" t="s">
        <v>735</v>
      </c>
      <c r="J4" s="615"/>
      <c r="K4" s="615"/>
      <c r="L4" s="615"/>
      <c r="M4" s="615"/>
      <c r="N4" s="615"/>
      <c r="O4" s="615"/>
      <c r="P4" s="616"/>
    </row>
    <row r="5" s="617" customFormat="true" ht="18.75" hidden="false" customHeight="true" outlineLevel="0" collapsed="false">
      <c r="A5" s="618"/>
      <c r="B5" s="618"/>
      <c r="C5" s="618"/>
      <c r="D5" s="618"/>
      <c r="E5" s="618"/>
      <c r="F5" s="618"/>
      <c r="G5" s="618"/>
      <c r="H5" s="618"/>
      <c r="I5" s="618"/>
      <c r="J5" s="619"/>
      <c r="K5" s="620" t="s">
        <v>736</v>
      </c>
      <c r="L5" s="620"/>
      <c r="M5" s="480" t="s">
        <v>737</v>
      </c>
      <c r="N5" s="480"/>
      <c r="O5" s="480"/>
    </row>
    <row r="6" s="617" customFormat="true" ht="12.75" hidden="false" customHeight="true" outlineLevel="0" collapsed="false">
      <c r="A6" s="489" t="s">
        <v>738</v>
      </c>
      <c r="B6" s="621" t="s">
        <v>912</v>
      </c>
      <c r="C6" s="622" t="s">
        <v>739</v>
      </c>
      <c r="D6" s="622"/>
      <c r="E6" s="622"/>
      <c r="F6" s="622"/>
      <c r="G6" s="622"/>
      <c r="H6" s="489" t="s">
        <v>740</v>
      </c>
      <c r="I6" s="489" t="s">
        <v>741</v>
      </c>
      <c r="J6" s="623" t="s">
        <v>742</v>
      </c>
      <c r="K6" s="623"/>
      <c r="L6" s="486" t="s">
        <v>743</v>
      </c>
      <c r="M6" s="486" t="s">
        <v>744</v>
      </c>
      <c r="N6" s="486" t="s">
        <v>745</v>
      </c>
      <c r="O6" s="486" t="s">
        <v>746</v>
      </c>
    </row>
    <row r="7" s="617" customFormat="true" ht="12.75" hidden="false" customHeight="true" outlineLevel="0" collapsed="false">
      <c r="A7" s="489"/>
      <c r="B7" s="621"/>
      <c r="C7" s="624" t="s">
        <v>747</v>
      </c>
      <c r="D7" s="624"/>
      <c r="E7" s="624"/>
      <c r="F7" s="624"/>
      <c r="G7" s="624"/>
      <c r="H7" s="489"/>
      <c r="I7" s="489"/>
      <c r="J7" s="623"/>
      <c r="K7" s="623"/>
      <c r="L7" s="486"/>
      <c r="M7" s="486"/>
      <c r="N7" s="486"/>
      <c r="O7" s="486"/>
    </row>
    <row r="8" s="617" customFormat="true" ht="12.75" hidden="false" customHeight="true" outlineLevel="0" collapsed="false">
      <c r="A8" s="489"/>
      <c r="B8" s="621"/>
      <c r="C8" s="624" t="s">
        <v>748</v>
      </c>
      <c r="D8" s="624"/>
      <c r="E8" s="489" t="s">
        <v>749</v>
      </c>
      <c r="F8" s="489" t="s">
        <v>750</v>
      </c>
      <c r="G8" s="489" t="s">
        <v>751</v>
      </c>
      <c r="H8" s="489"/>
      <c r="I8" s="489"/>
      <c r="J8" s="623"/>
      <c r="K8" s="623"/>
      <c r="L8" s="486"/>
      <c r="M8" s="486"/>
      <c r="N8" s="486"/>
      <c r="O8" s="486"/>
    </row>
    <row r="9" s="617" customFormat="true" ht="12.75" hidden="false" customHeight="true" outlineLevel="0" collapsed="false">
      <c r="A9" s="489"/>
      <c r="B9" s="621"/>
      <c r="C9" s="622" t="s">
        <v>752</v>
      </c>
      <c r="D9" s="622"/>
      <c r="E9" s="489"/>
      <c r="F9" s="489"/>
      <c r="G9" s="489"/>
      <c r="H9" s="489"/>
      <c r="I9" s="489"/>
      <c r="J9" s="623"/>
      <c r="K9" s="623"/>
      <c r="L9" s="486"/>
      <c r="M9" s="486"/>
      <c r="N9" s="486"/>
      <c r="O9" s="486"/>
      <c r="T9" s="446"/>
      <c r="U9" s="446"/>
      <c r="V9" s="446"/>
      <c r="W9" s="446"/>
      <c r="X9" s="446"/>
      <c r="Y9" s="446"/>
      <c r="Z9" s="446"/>
      <c r="AA9" s="446"/>
      <c r="AB9" s="446"/>
      <c r="AC9" s="446"/>
      <c r="AD9" s="446"/>
      <c r="AE9" s="625" t="s">
        <v>913</v>
      </c>
      <c r="AF9" s="625"/>
    </row>
    <row r="10" s="617" customFormat="true" ht="12.75" hidden="false" customHeight="true" outlineLevel="0" collapsed="false">
      <c r="A10" s="489"/>
      <c r="B10" s="621"/>
      <c r="C10" s="489" t="s">
        <v>753</v>
      </c>
      <c r="D10" s="489" t="s">
        <v>754</v>
      </c>
      <c r="E10" s="489"/>
      <c r="F10" s="489"/>
      <c r="G10" s="489"/>
      <c r="H10" s="489"/>
      <c r="I10" s="489"/>
      <c r="J10" s="623"/>
      <c r="K10" s="623"/>
      <c r="L10" s="486"/>
      <c r="M10" s="486"/>
      <c r="N10" s="486"/>
      <c r="O10" s="486"/>
    </row>
    <row r="11" s="617" customFormat="true" ht="9.75" hidden="false" customHeight="true" outlineLevel="0" collapsed="false">
      <c r="A11" s="489"/>
      <c r="B11" s="621"/>
      <c r="C11" s="489"/>
      <c r="D11" s="489"/>
      <c r="E11" s="489"/>
      <c r="F11" s="489"/>
      <c r="G11" s="489"/>
      <c r="H11" s="489"/>
      <c r="I11" s="489"/>
      <c r="J11" s="623"/>
      <c r="K11" s="623"/>
      <c r="L11" s="486"/>
      <c r="M11" s="486"/>
      <c r="N11" s="486"/>
      <c r="O11" s="486"/>
    </row>
    <row r="12" s="617" customFormat="true" ht="13.5" hidden="false" customHeight="true" outlineLevel="0" collapsed="false">
      <c r="A12" s="489"/>
      <c r="B12" s="621"/>
      <c r="C12" s="489"/>
      <c r="D12" s="489"/>
      <c r="E12" s="489"/>
      <c r="F12" s="489"/>
      <c r="G12" s="489"/>
      <c r="H12" s="489"/>
      <c r="I12" s="489"/>
      <c r="J12" s="623"/>
      <c r="K12" s="623"/>
      <c r="L12" s="486"/>
      <c r="M12" s="486"/>
      <c r="N12" s="486"/>
      <c r="O12" s="486"/>
    </row>
    <row r="13" s="617" customFormat="true" ht="12.75" hidden="false" customHeight="true" outlineLevel="0" collapsed="false">
      <c r="A13" s="626" t="s">
        <v>755</v>
      </c>
      <c r="B13" s="626" t="s">
        <v>914</v>
      </c>
      <c r="C13" s="626" t="s">
        <v>756</v>
      </c>
      <c r="D13" s="626" t="s">
        <v>757</v>
      </c>
      <c r="E13" s="626" t="s">
        <v>758</v>
      </c>
      <c r="F13" s="626" t="s">
        <v>759</v>
      </c>
      <c r="G13" s="626" t="s">
        <v>760</v>
      </c>
      <c r="H13" s="626" t="s">
        <v>761</v>
      </c>
      <c r="I13" s="626" t="s">
        <v>762</v>
      </c>
      <c r="J13" s="626" t="s">
        <v>763</v>
      </c>
      <c r="K13" s="626"/>
      <c r="L13" s="627" t="s">
        <v>764</v>
      </c>
      <c r="M13" s="627" t="s">
        <v>765</v>
      </c>
      <c r="N13" s="627" t="s">
        <v>766</v>
      </c>
      <c r="O13" s="627" t="s">
        <v>690</v>
      </c>
    </row>
    <row r="14" s="617" customFormat="true" ht="12.75" hidden="false" customHeight="true" outlineLevel="0" collapsed="false">
      <c r="A14" s="626"/>
      <c r="B14" s="626"/>
      <c r="C14" s="626"/>
      <c r="D14" s="626"/>
      <c r="E14" s="626"/>
      <c r="F14" s="626"/>
      <c r="G14" s="626"/>
      <c r="H14" s="626"/>
      <c r="I14" s="626"/>
      <c r="J14" s="626"/>
      <c r="K14" s="626"/>
      <c r="L14" s="627"/>
      <c r="M14" s="627"/>
      <c r="N14" s="627"/>
      <c r="O14" s="627"/>
    </row>
    <row r="15" s="617" customFormat="true" ht="20.25" hidden="false" customHeight="true" outlineLevel="0" collapsed="false">
      <c r="A15" s="626"/>
      <c r="B15" s="626"/>
      <c r="C15" s="626"/>
      <c r="D15" s="626"/>
      <c r="E15" s="626"/>
      <c r="F15" s="626"/>
      <c r="G15" s="626"/>
      <c r="H15" s="626"/>
      <c r="I15" s="626"/>
      <c r="J15" s="626"/>
      <c r="K15" s="626"/>
      <c r="L15" s="627"/>
      <c r="M15" s="627"/>
      <c r="N15" s="627"/>
      <c r="O15" s="627"/>
    </row>
    <row r="16" s="617" customFormat="true" ht="15.75" hidden="false" customHeight="true" outlineLevel="0" collapsed="false">
      <c r="A16" s="626" t="n">
        <v>1</v>
      </c>
      <c r="B16" s="626" t="n">
        <v>2</v>
      </c>
      <c r="C16" s="626" t="n">
        <v>3</v>
      </c>
      <c r="D16" s="626" t="n">
        <v>4</v>
      </c>
      <c r="E16" s="626" t="n">
        <v>5</v>
      </c>
      <c r="F16" s="626" t="n">
        <v>6</v>
      </c>
      <c r="G16" s="626" t="n">
        <v>7</v>
      </c>
      <c r="H16" s="626" t="n">
        <v>8</v>
      </c>
      <c r="I16" s="626" t="n">
        <v>9</v>
      </c>
      <c r="J16" s="626" t="n">
        <v>10</v>
      </c>
      <c r="K16" s="626" t="n">
        <v>11</v>
      </c>
      <c r="L16" s="626" t="n">
        <v>12</v>
      </c>
      <c r="M16" s="626" t="n">
        <v>13</v>
      </c>
      <c r="N16" s="626" t="n">
        <v>14</v>
      </c>
      <c r="O16" s="626" t="n">
        <v>15</v>
      </c>
    </row>
    <row r="17" s="617" customFormat="true" ht="20.25" hidden="false" customHeight="true" outlineLevel="0" collapsed="false">
      <c r="A17" s="626" t="s">
        <v>915</v>
      </c>
      <c r="B17" s="626"/>
      <c r="C17" s="626"/>
      <c r="D17" s="626"/>
      <c r="E17" s="626"/>
      <c r="F17" s="626"/>
      <c r="G17" s="626"/>
      <c r="H17" s="626"/>
      <c r="I17" s="626"/>
      <c r="J17" s="626"/>
      <c r="K17" s="626"/>
      <c r="L17" s="626"/>
      <c r="M17" s="626"/>
      <c r="N17" s="626"/>
      <c r="O17" s="626"/>
    </row>
    <row r="18" s="617" customFormat="true" ht="21" hidden="false" customHeight="true" outlineLevel="0" collapsed="false">
      <c r="A18" s="623" t="s">
        <v>916</v>
      </c>
      <c r="B18" s="623"/>
      <c r="C18" s="623"/>
      <c r="D18" s="623"/>
      <c r="E18" s="623"/>
      <c r="F18" s="623"/>
      <c r="G18" s="623"/>
      <c r="H18" s="623"/>
      <c r="I18" s="623"/>
      <c r="J18" s="623"/>
      <c r="K18" s="623"/>
      <c r="L18" s="623"/>
      <c r="M18" s="623"/>
      <c r="N18" s="623"/>
      <c r="O18" s="623"/>
    </row>
    <row r="19" customFormat="false" ht="17.25" hidden="false" customHeight="true" outlineLevel="0" collapsed="false">
      <c r="A19" s="624"/>
      <c r="B19" s="624"/>
      <c r="C19" s="624"/>
      <c r="D19" s="624"/>
      <c r="E19" s="624"/>
      <c r="F19" s="624"/>
      <c r="G19" s="624"/>
      <c r="H19" s="624"/>
      <c r="I19" s="624"/>
      <c r="J19" s="623" t="s">
        <v>917</v>
      </c>
      <c r="K19" s="628" t="s">
        <v>918</v>
      </c>
      <c r="L19" s="618"/>
      <c r="M19" s="618"/>
      <c r="N19" s="618"/>
      <c r="O19" s="618"/>
    </row>
    <row r="20" customFormat="false" ht="18" hidden="false" customHeight="true" outlineLevel="0" collapsed="false">
      <c r="A20" s="629" t="s">
        <v>767</v>
      </c>
      <c r="B20" s="526" t="s">
        <v>730</v>
      </c>
      <c r="C20" s="526" t="s">
        <v>768</v>
      </c>
      <c r="D20" s="630" t="s">
        <v>919</v>
      </c>
      <c r="E20" s="631" t="s">
        <v>920</v>
      </c>
      <c r="F20" s="526" t="n">
        <v>5</v>
      </c>
      <c r="G20" s="526" t="n">
        <v>2</v>
      </c>
      <c r="H20" s="526" t="n">
        <v>5</v>
      </c>
      <c r="I20" s="526" t="n">
        <v>5</v>
      </c>
      <c r="J20" s="554" t="s">
        <v>921</v>
      </c>
      <c r="K20" s="632" t="s">
        <v>922</v>
      </c>
      <c r="L20" s="633" t="n">
        <v>5540</v>
      </c>
      <c r="M20" s="633" t="n">
        <v>6660</v>
      </c>
      <c r="N20" s="633" t="n">
        <v>1392</v>
      </c>
      <c r="O20" s="633" t="n">
        <v>6821</v>
      </c>
    </row>
    <row r="21" customFormat="false" ht="13.5" hidden="false" customHeight="true" outlineLevel="0" collapsed="false">
      <c r="A21" s="629"/>
      <c r="B21" s="634" t="s">
        <v>729</v>
      </c>
      <c r="C21" s="635" t="s">
        <v>877</v>
      </c>
      <c r="D21" s="636" t="s">
        <v>923</v>
      </c>
      <c r="E21" s="636" t="s">
        <v>924</v>
      </c>
      <c r="F21" s="526"/>
      <c r="G21" s="526"/>
      <c r="H21" s="526"/>
      <c r="I21" s="526"/>
      <c r="J21" s="554"/>
      <c r="K21" s="632"/>
      <c r="L21" s="633"/>
      <c r="M21" s="633"/>
      <c r="N21" s="633"/>
      <c r="O21" s="633"/>
    </row>
    <row r="22" customFormat="false" ht="12.75" hidden="false" customHeight="true" outlineLevel="0" collapsed="false">
      <c r="A22" s="629" t="s">
        <v>767</v>
      </c>
      <c r="B22" s="526" t="s">
        <v>730</v>
      </c>
      <c r="C22" s="631" t="s">
        <v>768</v>
      </c>
      <c r="D22" s="630" t="s">
        <v>769</v>
      </c>
      <c r="E22" s="631" t="s">
        <v>920</v>
      </c>
      <c r="F22" s="526" t="n">
        <v>1</v>
      </c>
      <c r="G22" s="526" t="n">
        <v>1</v>
      </c>
      <c r="H22" s="526" t="n">
        <v>1</v>
      </c>
      <c r="I22" s="526" t="n">
        <v>1</v>
      </c>
      <c r="J22" s="629" t="s">
        <v>771</v>
      </c>
      <c r="K22" s="632" t="s">
        <v>772</v>
      </c>
      <c r="L22" s="633" t="n">
        <v>1896</v>
      </c>
      <c r="M22" s="633" t="n">
        <v>2271</v>
      </c>
      <c r="N22" s="633" t="n">
        <v>1800</v>
      </c>
      <c r="O22" s="633" t="n">
        <v>2296</v>
      </c>
    </row>
    <row r="23" customFormat="false" ht="16.5" hidden="false" customHeight="true" outlineLevel="0" collapsed="false">
      <c r="A23" s="629"/>
      <c r="B23" s="634" t="s">
        <v>729</v>
      </c>
      <c r="C23" s="636" t="s">
        <v>877</v>
      </c>
      <c r="D23" s="636" t="s">
        <v>774</v>
      </c>
      <c r="E23" s="636" t="s">
        <v>924</v>
      </c>
      <c r="F23" s="526"/>
      <c r="G23" s="526"/>
      <c r="H23" s="526"/>
      <c r="I23" s="526"/>
      <c r="J23" s="629"/>
      <c r="K23" s="632"/>
      <c r="L23" s="633"/>
      <c r="M23" s="633"/>
      <c r="N23" s="633"/>
      <c r="O23" s="633"/>
    </row>
    <row r="24" customFormat="false" ht="12" hidden="false" customHeight="true" outlineLevel="0" collapsed="false">
      <c r="A24" s="629" t="s">
        <v>925</v>
      </c>
      <c r="B24" s="526" t="s">
        <v>926</v>
      </c>
      <c r="C24" s="630" t="s">
        <v>768</v>
      </c>
      <c r="D24" s="630" t="s">
        <v>769</v>
      </c>
      <c r="E24" s="630" t="s">
        <v>920</v>
      </c>
      <c r="F24" s="526" t="n">
        <v>1</v>
      </c>
      <c r="G24" s="526" t="n">
        <v>1</v>
      </c>
      <c r="H24" s="526" t="n">
        <v>1</v>
      </c>
      <c r="I24" s="526" t="n">
        <v>1</v>
      </c>
      <c r="J24" s="629" t="s">
        <v>777</v>
      </c>
      <c r="K24" s="632" t="s">
        <v>778</v>
      </c>
      <c r="L24" s="633" t="n">
        <v>1801</v>
      </c>
      <c r="M24" s="633" t="n">
        <v>2169</v>
      </c>
      <c r="N24" s="633" t="n">
        <v>2040</v>
      </c>
      <c r="O24" s="633" t="n">
        <v>2201</v>
      </c>
    </row>
    <row r="25" customFormat="false" ht="14.25" hidden="false" customHeight="true" outlineLevel="0" collapsed="false">
      <c r="A25" s="629"/>
      <c r="B25" s="526"/>
      <c r="C25" s="636" t="s">
        <v>877</v>
      </c>
      <c r="D25" s="636" t="s">
        <v>774</v>
      </c>
      <c r="E25" s="636" t="s">
        <v>924</v>
      </c>
      <c r="F25" s="526"/>
      <c r="G25" s="526"/>
      <c r="H25" s="526"/>
      <c r="I25" s="526"/>
      <c r="J25" s="629"/>
      <c r="K25" s="632"/>
      <c r="L25" s="633"/>
      <c r="M25" s="633"/>
      <c r="N25" s="633"/>
      <c r="O25" s="633"/>
    </row>
    <row r="26" customFormat="false" ht="31.5" hidden="false" customHeight="true" outlineLevel="0" collapsed="false">
      <c r="A26" s="637" t="s">
        <v>925</v>
      </c>
      <c r="B26" s="638" t="s">
        <v>927</v>
      </c>
      <c r="C26" s="630" t="s">
        <v>776</v>
      </c>
      <c r="D26" s="630" t="s">
        <v>776</v>
      </c>
      <c r="E26" s="630" t="s">
        <v>776</v>
      </c>
      <c r="F26" s="639" t="n">
        <v>0</v>
      </c>
      <c r="G26" s="639" t="n">
        <v>0</v>
      </c>
      <c r="H26" s="639" t="n">
        <v>0</v>
      </c>
      <c r="I26" s="639" t="n">
        <v>0</v>
      </c>
      <c r="J26" s="640" t="s">
        <v>928</v>
      </c>
      <c r="K26" s="641" t="s">
        <v>929</v>
      </c>
      <c r="L26" s="642" t="n">
        <v>0</v>
      </c>
      <c r="M26" s="633" t="n">
        <v>0</v>
      </c>
      <c r="N26" s="643" t="n">
        <v>0</v>
      </c>
      <c r="O26" s="633" t="n">
        <v>0</v>
      </c>
    </row>
    <row r="27" customFormat="false" ht="18" hidden="false" customHeight="true" outlineLevel="0" collapsed="false">
      <c r="A27" s="644" t="s">
        <v>930</v>
      </c>
      <c r="B27" s="638" t="s">
        <v>927</v>
      </c>
      <c r="C27" s="630" t="s">
        <v>776</v>
      </c>
      <c r="D27" s="630" t="s">
        <v>776</v>
      </c>
      <c r="E27" s="630" t="s">
        <v>776</v>
      </c>
      <c r="F27" s="630" t="n">
        <v>1</v>
      </c>
      <c r="G27" s="630" t="n">
        <v>0</v>
      </c>
      <c r="H27" s="630" t="n">
        <v>1</v>
      </c>
      <c r="I27" s="630" t="n">
        <v>1</v>
      </c>
      <c r="J27" s="645" t="s">
        <v>931</v>
      </c>
      <c r="K27" s="646" t="s">
        <v>932</v>
      </c>
      <c r="L27" s="647" t="n">
        <v>0</v>
      </c>
      <c r="M27" s="633" t="n">
        <v>0</v>
      </c>
      <c r="N27" s="643" t="n">
        <v>0</v>
      </c>
      <c r="O27" s="633" t="n">
        <v>0</v>
      </c>
    </row>
    <row r="28" customFormat="false" ht="26.25" hidden="false" customHeight="true" outlineLevel="0" collapsed="false">
      <c r="A28" s="644" t="s">
        <v>930</v>
      </c>
      <c r="B28" s="638" t="s">
        <v>933</v>
      </c>
      <c r="C28" s="630" t="s">
        <v>776</v>
      </c>
      <c r="D28" s="630" t="s">
        <v>776</v>
      </c>
      <c r="E28" s="630" t="s">
        <v>776</v>
      </c>
      <c r="F28" s="630" t="n">
        <v>4</v>
      </c>
      <c r="G28" s="630" t="n">
        <v>2</v>
      </c>
      <c r="H28" s="630" t="n">
        <v>4</v>
      </c>
      <c r="I28" s="630" t="n">
        <v>4</v>
      </c>
      <c r="J28" s="645" t="s">
        <v>934</v>
      </c>
      <c r="K28" s="648" t="s">
        <v>935</v>
      </c>
      <c r="L28" s="649" t="n">
        <v>3927</v>
      </c>
      <c r="M28" s="650" t="n">
        <v>4717</v>
      </c>
      <c r="N28" s="651" t="n">
        <v>2760</v>
      </c>
      <c r="O28" s="650" t="n">
        <v>5732</v>
      </c>
    </row>
    <row r="29" customFormat="false" ht="18" hidden="false" customHeight="true" outlineLevel="0" collapsed="false">
      <c r="A29" s="644" t="s">
        <v>930</v>
      </c>
      <c r="B29" s="638" t="s">
        <v>936</v>
      </c>
      <c r="C29" s="630" t="s">
        <v>776</v>
      </c>
      <c r="D29" s="630" t="s">
        <v>776</v>
      </c>
      <c r="E29" s="630" t="s">
        <v>776</v>
      </c>
      <c r="F29" s="630" t="n">
        <v>1</v>
      </c>
      <c r="G29" s="630" t="n">
        <v>1</v>
      </c>
      <c r="H29" s="630" t="n">
        <v>1</v>
      </c>
      <c r="I29" s="630" t="n">
        <v>1</v>
      </c>
      <c r="J29" s="645" t="s">
        <v>937</v>
      </c>
      <c r="K29" s="646" t="s">
        <v>786</v>
      </c>
      <c r="L29" s="649" t="n">
        <v>6692</v>
      </c>
      <c r="M29" s="650" t="n">
        <v>8047</v>
      </c>
      <c r="N29" s="651" t="n">
        <v>1164</v>
      </c>
      <c r="O29" s="650" t="n">
        <v>1208</v>
      </c>
    </row>
    <row r="30" customFormat="false" ht="18" hidden="false" customHeight="true" outlineLevel="0" collapsed="false">
      <c r="A30" s="644" t="s">
        <v>930</v>
      </c>
      <c r="B30" s="638" t="s">
        <v>936</v>
      </c>
      <c r="C30" s="630" t="s">
        <v>776</v>
      </c>
      <c r="D30" s="630" t="s">
        <v>776</v>
      </c>
      <c r="E30" s="630" t="s">
        <v>776</v>
      </c>
      <c r="F30" s="652" t="n">
        <v>2</v>
      </c>
      <c r="G30" s="652" t="n">
        <v>0</v>
      </c>
      <c r="H30" s="652" t="n">
        <v>2</v>
      </c>
      <c r="I30" s="652" t="n">
        <v>2</v>
      </c>
      <c r="J30" s="645" t="s">
        <v>938</v>
      </c>
      <c r="K30" s="646" t="s">
        <v>791</v>
      </c>
      <c r="L30" s="649" t="n">
        <v>887</v>
      </c>
      <c r="M30" s="650" t="n">
        <v>1056</v>
      </c>
      <c r="N30" s="651" t="n">
        <v>0</v>
      </c>
      <c r="O30" s="650" t="n">
        <v>1156</v>
      </c>
    </row>
    <row r="31" customFormat="false" ht="18" hidden="false" customHeight="true" outlineLevel="0" collapsed="false">
      <c r="A31" s="644" t="s">
        <v>930</v>
      </c>
      <c r="B31" s="638" t="s">
        <v>936</v>
      </c>
      <c r="C31" s="630" t="s">
        <v>776</v>
      </c>
      <c r="D31" s="630" t="s">
        <v>776</v>
      </c>
      <c r="E31" s="630" t="s">
        <v>776</v>
      </c>
      <c r="F31" s="652" t="n">
        <v>1</v>
      </c>
      <c r="G31" s="652" t="n">
        <v>1</v>
      </c>
      <c r="H31" s="652" t="n">
        <v>1</v>
      </c>
      <c r="I31" s="652" t="n">
        <v>1</v>
      </c>
      <c r="J31" s="645" t="s">
        <v>792</v>
      </c>
      <c r="K31" s="646" t="s">
        <v>793</v>
      </c>
      <c r="L31" s="649" t="n">
        <v>637</v>
      </c>
      <c r="M31" s="650" t="n">
        <v>755</v>
      </c>
      <c r="N31" s="651" t="n">
        <v>960</v>
      </c>
      <c r="O31" s="650" t="n">
        <v>985</v>
      </c>
    </row>
    <row r="32" customFormat="false" ht="18" hidden="false" customHeight="true" outlineLevel="0" collapsed="false">
      <c r="A32" s="644" t="s">
        <v>930</v>
      </c>
      <c r="B32" s="638" t="s">
        <v>936</v>
      </c>
      <c r="C32" s="630" t="s">
        <v>776</v>
      </c>
      <c r="D32" s="630" t="s">
        <v>776</v>
      </c>
      <c r="E32" s="630" t="s">
        <v>776</v>
      </c>
      <c r="F32" s="652" t="n">
        <v>1</v>
      </c>
      <c r="G32" s="652" t="n">
        <v>0</v>
      </c>
      <c r="H32" s="652" t="n">
        <v>1</v>
      </c>
      <c r="I32" s="652" t="n">
        <v>1</v>
      </c>
      <c r="J32" s="644" t="s">
        <v>799</v>
      </c>
      <c r="K32" s="646" t="s">
        <v>939</v>
      </c>
      <c r="L32" s="649" t="n">
        <v>712</v>
      </c>
      <c r="M32" s="650" t="n">
        <v>846</v>
      </c>
      <c r="N32" s="651" t="n">
        <v>352</v>
      </c>
      <c r="O32" s="650" t="n">
        <v>991</v>
      </c>
    </row>
    <row r="33" customFormat="false" ht="18" hidden="false" customHeight="true" outlineLevel="0" collapsed="false">
      <c r="A33" s="644" t="s">
        <v>930</v>
      </c>
      <c r="B33" s="638" t="s">
        <v>940</v>
      </c>
      <c r="C33" s="630" t="s">
        <v>776</v>
      </c>
      <c r="D33" s="630" t="s">
        <v>776</v>
      </c>
      <c r="E33" s="630" t="s">
        <v>776</v>
      </c>
      <c r="F33" s="652" t="n">
        <v>5</v>
      </c>
      <c r="G33" s="652" t="n">
        <v>2</v>
      </c>
      <c r="H33" s="652" t="n">
        <v>5</v>
      </c>
      <c r="I33" s="652" t="n">
        <v>5</v>
      </c>
      <c r="J33" s="629" t="s">
        <v>941</v>
      </c>
      <c r="K33" s="632" t="s">
        <v>942</v>
      </c>
      <c r="L33" s="633" t="n">
        <v>4446</v>
      </c>
      <c r="M33" s="650" t="n">
        <v>5354</v>
      </c>
      <c r="N33" s="651" t="n">
        <v>1920</v>
      </c>
      <c r="O33" s="650" t="n">
        <v>4496</v>
      </c>
    </row>
    <row r="34" customFormat="false" ht="18" hidden="false" customHeight="true" outlineLevel="0" collapsed="false">
      <c r="A34" s="644" t="s">
        <v>930</v>
      </c>
      <c r="B34" s="638" t="s">
        <v>940</v>
      </c>
      <c r="C34" s="630" t="s">
        <v>776</v>
      </c>
      <c r="D34" s="630" t="s">
        <v>776</v>
      </c>
      <c r="E34" s="630" t="s">
        <v>776</v>
      </c>
      <c r="F34" s="652" t="n">
        <v>1</v>
      </c>
      <c r="G34" s="652" t="n">
        <v>1</v>
      </c>
      <c r="H34" s="652" t="n">
        <v>1</v>
      </c>
      <c r="I34" s="652" t="n">
        <v>1</v>
      </c>
      <c r="J34" s="629" t="s">
        <v>943</v>
      </c>
      <c r="K34" s="646" t="s">
        <v>944</v>
      </c>
      <c r="L34" s="633" t="n">
        <v>837</v>
      </c>
      <c r="M34" s="650" t="n">
        <v>1008</v>
      </c>
      <c r="N34" s="651" t="n">
        <v>858</v>
      </c>
      <c r="O34" s="650" t="n">
        <v>983</v>
      </c>
    </row>
    <row r="35" customFormat="false" ht="18" hidden="false" customHeight="true" outlineLevel="0" collapsed="false">
      <c r="A35" s="653" t="s">
        <v>945</v>
      </c>
      <c r="B35" s="638" t="s">
        <v>940</v>
      </c>
      <c r="C35" s="630" t="s">
        <v>776</v>
      </c>
      <c r="D35" s="630" t="s">
        <v>776</v>
      </c>
      <c r="E35" s="630" t="s">
        <v>776</v>
      </c>
      <c r="F35" s="639" t="n">
        <v>1</v>
      </c>
      <c r="G35" s="639" t="n">
        <v>1</v>
      </c>
      <c r="H35" s="639" t="n">
        <v>1</v>
      </c>
      <c r="I35" s="639" t="n">
        <v>1</v>
      </c>
      <c r="J35" s="654" t="s">
        <v>946</v>
      </c>
      <c r="K35" s="632" t="s">
        <v>947</v>
      </c>
      <c r="L35" s="643" t="n">
        <v>0</v>
      </c>
      <c r="M35" s="633" t="n">
        <v>0</v>
      </c>
      <c r="N35" s="633" t="n">
        <v>0</v>
      </c>
      <c r="O35" s="633" t="n">
        <v>0</v>
      </c>
    </row>
    <row r="36" customFormat="false" ht="13.5" hidden="false" customHeight="true" outlineLevel="0" collapsed="false">
      <c r="A36" s="629" t="s">
        <v>945</v>
      </c>
      <c r="B36" s="526" t="s">
        <v>948</v>
      </c>
      <c r="C36" s="630" t="s">
        <v>776</v>
      </c>
      <c r="D36" s="630" t="s">
        <v>776</v>
      </c>
      <c r="E36" s="630" t="s">
        <v>949</v>
      </c>
      <c r="F36" s="526" t="n">
        <v>6</v>
      </c>
      <c r="G36" s="526" t="n">
        <v>4</v>
      </c>
      <c r="H36" s="526" t="n">
        <v>6</v>
      </c>
      <c r="I36" s="526" t="n">
        <v>6</v>
      </c>
      <c r="J36" s="629" t="s">
        <v>802</v>
      </c>
      <c r="K36" s="632" t="s">
        <v>803</v>
      </c>
      <c r="L36" s="633" t="n">
        <v>2750</v>
      </c>
      <c r="M36" s="633" t="n">
        <v>3324</v>
      </c>
      <c r="N36" s="633" t="n">
        <v>3400</v>
      </c>
      <c r="O36" s="633" t="n">
        <v>5372</v>
      </c>
    </row>
    <row r="37" customFormat="false" ht="12.75" hidden="false" customHeight="true" outlineLevel="0" collapsed="false">
      <c r="A37" s="629"/>
      <c r="B37" s="526"/>
      <c r="C37" s="630"/>
      <c r="D37" s="630"/>
      <c r="E37" s="636" t="s">
        <v>950</v>
      </c>
      <c r="F37" s="526"/>
      <c r="G37" s="526"/>
      <c r="H37" s="526"/>
      <c r="I37" s="526"/>
      <c r="J37" s="629"/>
      <c r="K37" s="632"/>
      <c r="L37" s="633"/>
      <c r="M37" s="633"/>
      <c r="N37" s="633"/>
      <c r="O37" s="633"/>
    </row>
    <row r="38" customFormat="false" ht="18" hidden="false" customHeight="true" outlineLevel="0" collapsed="false">
      <c r="A38" s="637" t="s">
        <v>945</v>
      </c>
      <c r="B38" s="637" t="s">
        <v>948</v>
      </c>
      <c r="C38" s="630" t="s">
        <v>776</v>
      </c>
      <c r="D38" s="630" t="s">
        <v>776</v>
      </c>
      <c r="E38" s="630" t="s">
        <v>776</v>
      </c>
      <c r="F38" s="652" t="n">
        <v>1</v>
      </c>
      <c r="G38" s="652" t="n">
        <v>0</v>
      </c>
      <c r="H38" s="652" t="n">
        <v>1</v>
      </c>
      <c r="I38" s="652" t="n">
        <v>1</v>
      </c>
      <c r="J38" s="629" t="s">
        <v>951</v>
      </c>
      <c r="K38" s="632" t="s">
        <v>952</v>
      </c>
      <c r="L38" s="633" t="n">
        <v>942</v>
      </c>
      <c r="M38" s="650" t="n">
        <v>1146</v>
      </c>
      <c r="N38" s="655" t="n">
        <v>0</v>
      </c>
      <c r="O38" s="650" t="n">
        <v>786</v>
      </c>
    </row>
    <row r="39" s="617" customFormat="true" ht="18" hidden="false" customHeight="true" outlineLevel="0" collapsed="false">
      <c r="A39" s="637" t="s">
        <v>945</v>
      </c>
      <c r="B39" s="637" t="s">
        <v>948</v>
      </c>
      <c r="C39" s="630" t="s">
        <v>776</v>
      </c>
      <c r="D39" s="630" t="s">
        <v>776</v>
      </c>
      <c r="E39" s="630" t="s">
        <v>776</v>
      </c>
      <c r="F39" s="652" t="n">
        <v>1</v>
      </c>
      <c r="G39" s="652" t="n">
        <v>0</v>
      </c>
      <c r="H39" s="652" t="n">
        <v>1</v>
      </c>
      <c r="I39" s="652" t="n">
        <v>1</v>
      </c>
      <c r="J39" s="629" t="s">
        <v>814</v>
      </c>
      <c r="K39" s="656" t="s">
        <v>953</v>
      </c>
      <c r="L39" s="633" t="n">
        <v>281</v>
      </c>
      <c r="M39" s="633" t="n">
        <v>329</v>
      </c>
      <c r="N39" s="643" t="n">
        <v>0</v>
      </c>
      <c r="O39" s="633" t="n">
        <v>850</v>
      </c>
    </row>
    <row r="40" customFormat="false" ht="18" hidden="false" customHeight="true" outlineLevel="0" collapsed="false">
      <c r="A40" s="637" t="s">
        <v>945</v>
      </c>
      <c r="B40" s="637" t="s">
        <v>948</v>
      </c>
      <c r="C40" s="630" t="s">
        <v>776</v>
      </c>
      <c r="D40" s="630" t="s">
        <v>776</v>
      </c>
      <c r="E40" s="630" t="s">
        <v>776</v>
      </c>
      <c r="F40" s="526" t="n">
        <v>1</v>
      </c>
      <c r="G40" s="526" t="n">
        <v>0</v>
      </c>
      <c r="H40" s="526" t="n">
        <v>1</v>
      </c>
      <c r="I40" s="526" t="n">
        <v>1</v>
      </c>
      <c r="J40" s="642" t="s">
        <v>954</v>
      </c>
      <c r="K40" s="646" t="s">
        <v>955</v>
      </c>
      <c r="L40" s="637" t="n">
        <v>0</v>
      </c>
      <c r="M40" s="633" t="n">
        <v>0</v>
      </c>
      <c r="N40" s="643" t="n">
        <v>0</v>
      </c>
      <c r="O40" s="633" t="n">
        <v>0</v>
      </c>
    </row>
    <row r="41" s="617" customFormat="true" ht="48.75" hidden="false" customHeight="true" outlineLevel="0" collapsed="false">
      <c r="A41" s="657" t="s">
        <v>956</v>
      </c>
      <c r="B41" s="499" t="s">
        <v>936</v>
      </c>
      <c r="C41" s="639" t="s">
        <v>768</v>
      </c>
      <c r="D41" s="658" t="s">
        <v>957</v>
      </c>
      <c r="E41" s="526" t="s">
        <v>770</v>
      </c>
      <c r="F41" s="526" t="n">
        <v>2</v>
      </c>
      <c r="G41" s="526" t="n">
        <v>1</v>
      </c>
      <c r="H41" s="526" t="n">
        <v>2</v>
      </c>
      <c r="I41" s="526" t="n">
        <v>2</v>
      </c>
      <c r="J41" s="499" t="s">
        <v>958</v>
      </c>
      <c r="K41" s="659" t="s">
        <v>959</v>
      </c>
      <c r="L41" s="633" t="n">
        <v>0</v>
      </c>
      <c r="M41" s="633" t="n">
        <v>0</v>
      </c>
      <c r="N41" s="633" t="n">
        <v>2652</v>
      </c>
      <c r="O41" s="633" t="n">
        <v>1547</v>
      </c>
    </row>
    <row r="42" s="617" customFormat="true" ht="48" hidden="false" customHeight="true" outlineLevel="0" collapsed="false">
      <c r="A42" s="660" t="s">
        <v>960</v>
      </c>
      <c r="B42" s="499"/>
      <c r="C42" s="635" t="s">
        <v>877</v>
      </c>
      <c r="D42" s="661" t="s">
        <v>961</v>
      </c>
      <c r="E42" s="662" t="s">
        <v>962</v>
      </c>
      <c r="F42" s="526"/>
      <c r="G42" s="526"/>
      <c r="H42" s="526"/>
      <c r="I42" s="526"/>
      <c r="J42" s="499"/>
      <c r="K42" s="659"/>
      <c r="L42" s="633"/>
      <c r="M42" s="633"/>
      <c r="N42" s="633"/>
      <c r="O42" s="633"/>
    </row>
    <row r="43" s="617" customFormat="true" ht="51" hidden="false" customHeight="true" outlineLevel="0" collapsed="false">
      <c r="A43" s="657" t="s">
        <v>963</v>
      </c>
      <c r="B43" s="499" t="s">
        <v>964</v>
      </c>
      <c r="C43" s="639" t="s">
        <v>768</v>
      </c>
      <c r="D43" s="658" t="s">
        <v>957</v>
      </c>
      <c r="E43" s="526" t="s">
        <v>806</v>
      </c>
      <c r="F43" s="639" t="n">
        <v>5</v>
      </c>
      <c r="G43" s="639" t="n">
        <v>2</v>
      </c>
      <c r="H43" s="639" t="n">
        <v>5</v>
      </c>
      <c r="I43" s="639" t="n">
        <v>5</v>
      </c>
      <c r="J43" s="658" t="s">
        <v>965</v>
      </c>
      <c r="K43" s="663" t="s">
        <v>966</v>
      </c>
      <c r="L43" s="643" t="n">
        <v>1549</v>
      </c>
      <c r="M43" s="651" t="n">
        <v>1866</v>
      </c>
      <c r="N43" s="651" t="n">
        <v>1100</v>
      </c>
      <c r="O43" s="651" t="n">
        <v>1890</v>
      </c>
    </row>
    <row r="44" s="617" customFormat="true" ht="42" hidden="false" customHeight="true" outlineLevel="0" collapsed="false">
      <c r="A44" s="664" t="s">
        <v>967</v>
      </c>
      <c r="B44" s="499"/>
      <c r="C44" s="665" t="s">
        <v>877</v>
      </c>
      <c r="D44" s="661" t="s">
        <v>961</v>
      </c>
      <c r="E44" s="635" t="s">
        <v>809</v>
      </c>
      <c r="F44" s="639"/>
      <c r="G44" s="639"/>
      <c r="H44" s="639"/>
      <c r="I44" s="639"/>
      <c r="J44" s="658"/>
      <c r="K44" s="663"/>
      <c r="L44" s="643"/>
      <c r="M44" s="651"/>
      <c r="N44" s="651"/>
      <c r="O44" s="651"/>
    </row>
    <row r="45" customFormat="false" ht="34.5" hidden="false" customHeight="true" outlineLevel="0" collapsed="false">
      <c r="A45" s="666" t="s">
        <v>968</v>
      </c>
      <c r="B45" s="666"/>
      <c r="C45" s="628" t="s">
        <v>969</v>
      </c>
      <c r="D45" s="628"/>
      <c r="E45" s="628"/>
      <c r="F45" s="667" t="n">
        <f aca="false">SUM(F20:F44)</f>
        <v>40</v>
      </c>
      <c r="G45" s="667" t="n">
        <f aca="false">SUM(G20:G44)</f>
        <v>19</v>
      </c>
      <c r="H45" s="667" t="n">
        <f aca="false">SUM(H20:H44)</f>
        <v>40</v>
      </c>
      <c r="I45" s="667" t="n">
        <f aca="false">SUM(I20:I44)</f>
        <v>40</v>
      </c>
      <c r="J45" s="668" t="s">
        <v>970</v>
      </c>
      <c r="K45" s="669" t="s">
        <v>971</v>
      </c>
      <c r="L45" s="667" t="n">
        <f aca="false">SUM(L20:L43)</f>
        <v>32897</v>
      </c>
      <c r="M45" s="667" t="n">
        <f aca="false">SUM(M20:M43)</f>
        <v>39548</v>
      </c>
      <c r="N45" s="667" t="n">
        <f aca="false">SUM(N20:N43)</f>
        <v>20398</v>
      </c>
      <c r="O45" s="667" t="n">
        <f aca="false">SUM(O20:O43)</f>
        <v>37314</v>
      </c>
    </row>
    <row r="46" customFormat="false" ht="12.75" hidden="false" customHeight="false" outlineLevel="0" collapsed="false">
      <c r="E46" s="670"/>
    </row>
    <row r="51" customFormat="false" ht="12.75" hidden="false" customHeight="false" outlineLevel="0" collapsed="false">
      <c r="F51" s="1" t="n">
        <v>42</v>
      </c>
      <c r="G51" s="1" t="n">
        <v>24</v>
      </c>
      <c r="H51" s="1" t="n">
        <v>42</v>
      </c>
      <c r="I51" s="1" t="n">
        <v>42</v>
      </c>
      <c r="M51" s="1" t="n">
        <v>28832</v>
      </c>
    </row>
    <row r="52" customFormat="false" ht="12.75" hidden="false" customHeight="false" outlineLevel="0" collapsed="false">
      <c r="F52" s="671" t="n">
        <f aca="false">F51-F45</f>
        <v>2</v>
      </c>
      <c r="G52" s="671" t="n">
        <f aca="false">G51-G45</f>
        <v>5</v>
      </c>
      <c r="H52" s="671" t="n">
        <f aca="false">H51-H45</f>
        <v>2</v>
      </c>
      <c r="I52" s="671" t="n">
        <f aca="false">I51-I45</f>
        <v>2</v>
      </c>
    </row>
    <row r="53" customFormat="false" ht="12.75" hidden="false" customHeight="false" outlineLevel="0" collapsed="false">
      <c r="M53" s="671" t="n">
        <f aca="false">M51-M45</f>
        <v>-10716</v>
      </c>
    </row>
  </sheetData>
  <mergeCells count="112">
    <mergeCell ref="N2:O3"/>
    <mergeCell ref="A4:H4"/>
    <mergeCell ref="I4:O4"/>
    <mergeCell ref="K5:L5"/>
    <mergeCell ref="M5:O5"/>
    <mergeCell ref="A6:A12"/>
    <mergeCell ref="B6:B12"/>
    <mergeCell ref="C6:G6"/>
    <mergeCell ref="H6:H12"/>
    <mergeCell ref="I6:I12"/>
    <mergeCell ref="J6:K12"/>
    <mergeCell ref="L6:L12"/>
    <mergeCell ref="M6:M12"/>
    <mergeCell ref="N6:N12"/>
    <mergeCell ref="O6:O12"/>
    <mergeCell ref="C7:G7"/>
    <mergeCell ref="C8:D8"/>
    <mergeCell ref="E8:E12"/>
    <mergeCell ref="F8:F12"/>
    <mergeCell ref="G8:G12"/>
    <mergeCell ref="C9:D9"/>
    <mergeCell ref="AE9:AF9"/>
    <mergeCell ref="C10:C12"/>
    <mergeCell ref="D10:D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L13:L15"/>
    <mergeCell ref="M13:M15"/>
    <mergeCell ref="N13:N15"/>
    <mergeCell ref="O13:O15"/>
    <mergeCell ref="A17:O17"/>
    <mergeCell ref="A18:O18"/>
    <mergeCell ref="A19:I19"/>
    <mergeCell ref="A20:A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36:A37"/>
    <mergeCell ref="B36:B37"/>
    <mergeCell ref="C36:C37"/>
    <mergeCell ref="D36:D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B41:B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B43:B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C45:E4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HP</cp:lastModifiedBy>
  <cp:lastPrinted>2016-03-03T06:42:15Z</cp:lastPrinted>
  <dcterms:modified xsi:type="dcterms:W3CDTF">2016-05-05T11:45:35Z</dcterms:modified>
  <cp:revision>0</cp:revision>
  <dc:subject/>
  <dc:title/>
</cp:coreProperties>
</file>